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0"/>
  </bookViews>
  <sheets>
    <sheet name="10а_КСГ(КС) Пр100" sheetId="1" state="visible" r:id="rId2"/>
    <sheet name="10б_КСЛП(КС) Пр100" sheetId="2" state="visible" r:id="rId3"/>
    <sheet name="10в_искл(КС) Пр90" sheetId="3" state="visible" r:id="rId4"/>
    <sheet name="10г_искл КУС_(КС) Пр100" sheetId="4" state="visible" r:id="rId5"/>
    <sheet name="10д_искл КУС_(КС)Пр90" sheetId="5" state="visible" r:id="rId6"/>
    <sheet name="10е Пр92" sheetId="6" state="visible" r:id="rId7"/>
    <sheet name="10ж Пр 92" sheetId="7" state="visible" r:id="rId8"/>
    <sheet name="12а_КСГ(ДС) Пр100" sheetId="8" state="visible" r:id="rId9"/>
    <sheet name="12б_УК(ДС) Пр100" sheetId="9" state="visible" r:id="rId10"/>
    <sheet name="12в_КСЛП(ДС) пр90" sheetId="10" state="visible" r:id="rId11"/>
    <sheet name="12г_искл(ДС) Пр94" sheetId="11" state="visible" r:id="rId12"/>
    <sheet name="12д_искл(ДС)Пр94" sheetId="12" state="visible" r:id="rId13"/>
    <sheet name="13_диализ Пр90" sheetId="13" state="visible" r:id="rId14"/>
    <sheet name="14а_СМП_подуш Пр92" sheetId="14" state="visible" r:id="rId15"/>
    <sheet name="14б_СМП_тарифы Пр90" sheetId="15" state="visible" r:id="rId16"/>
    <sheet name="15_СЗЗ тарифы Пр91" sheetId="16" state="visible" r:id="rId17"/>
    <sheet name="16а_санкции_Пр100 (июнь)" sheetId="17" state="visible" r:id="rId18"/>
    <sheet name="16б_санкции_Пр100" sheetId="18" state="visible" r:id="rId19"/>
  </sheets>
  <definedNames>
    <definedName function="false" hidden="false" localSheetId="0" name="_xlnm.Print_Area" vbProcedure="false">'10а_КСГ(КС) Пр100'!$A$3:$D$413</definedName>
    <definedName function="false" hidden="false" localSheetId="0" name="_xlnm.Print_Titles" vbProcedure="false">'10а_КСГ(КС) Пр100'!$8:$8</definedName>
    <definedName function="false" hidden="false" localSheetId="3" name="_xlnm.Print_Area" vbProcedure="false">'10г_искл КУС_(КС) Пр100'!$A$3:$B$8</definedName>
    <definedName function="false" hidden="false" localSheetId="7" name="_xlnm.Print_Titles" vbProcedure="false">'12а_КСГ(ДС) Пр100'!$11:$11</definedName>
    <definedName function="false" hidden="true" localSheetId="7" name="_xlnm._FilterDatabase" vbProcedure="false">'12а_КСГ(ДС) Пр100'!$A$11:$D$209</definedName>
    <definedName function="false" hidden="false" localSheetId="8" name="_xlnm.Print_Area" vbProcedure="false">'12б_УК(ДС) Пр100'!$A$3:$C$10</definedName>
    <definedName function="false" hidden="false" localSheetId="15" name="_xlnm.Print_Area" vbProcedure="false">'15_СЗЗ тарифы Пр91'!$A$4:$AG$6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10а_КСГ(КС) Пр100'!$A$8:$E$427</definedName>
    <definedName function="false" hidden="false" localSheetId="0" name="_GoBack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10г_искл КУС_(КС) Пр100'!$A$8:$B$8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8" name="Excel_BuiltIn__FilterDatabase" vbProcedure="false">'12б_УК(ДС) Пр100'!$A$9:$C$9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8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2131"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октябрь  2019 года</t>
    </r>
  </si>
  <si>
    <t xml:space="preserve">рассмотрены Комиссией по разработке Московской областной программы ОМС  25.10.2019 (протокол № 100)</t>
  </si>
  <si>
    <t xml:space="preserve">Приложение 10а</t>
  </si>
  <si>
    <t xml:space="preserve">к Тарифному соглашению</t>
  </si>
  <si>
    <t xml:space="preserve">по реализации Московской областной программы ОМС на 2019 год</t>
  </si>
  <si>
    <t xml:space="preserve">от 26.12.18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7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7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56.1</t>
  </si>
  <si>
    <t xml:space="preserve">st11.001.1</t>
  </si>
  <si>
    <t xml:space="preserve">Сахарный диабет, дети, с ОРИТ и ПИТ</t>
  </si>
  <si>
    <t xml:space="preserve">56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70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70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8.1</t>
  </si>
  <si>
    <t xml:space="preserve">st15.005.1</t>
  </si>
  <si>
    <t xml:space="preserve">Эпилепсия, судороги (уровень 1), с ОРИТ и ПИТ</t>
  </si>
  <si>
    <t xml:space="preserve">88.2</t>
  </si>
  <si>
    <t xml:space="preserve">st15.005.2</t>
  </si>
  <si>
    <t xml:space="preserve">Эпилепсия, судороги (уровень 1), без ОРИТ и ПИТ</t>
  </si>
  <si>
    <t xml:space="preserve">st15.006</t>
  </si>
  <si>
    <t xml:space="preserve">Эпилепсия, судороги (уровень 2)</t>
  </si>
  <si>
    <t xml:space="preserve">89.1</t>
  </si>
  <si>
    <t xml:space="preserve">st15.006.1</t>
  </si>
  <si>
    <t xml:space="preserve">Эпилепсия, судороги (уровень 2), с ОРИТ и ПИТ</t>
  </si>
  <si>
    <t xml:space="preserve">89.2</t>
  </si>
  <si>
    <t xml:space="preserve">st15.006.2</t>
  </si>
  <si>
    <t xml:space="preserve">Эпилепсия, судороги (уровень 2), без ОРИТ и ПИТ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6.1</t>
  </si>
  <si>
    <t xml:space="preserve">st16.006.1</t>
  </si>
  <si>
    <t xml:space="preserve">Переломы черепа, внутричерепная травма, с ОРИТ и ПИТ</t>
  </si>
  <si>
    <t xml:space="preserve">106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197.1</t>
  </si>
  <si>
    <t xml:space="preserve">st22.002.1</t>
  </si>
  <si>
    <t xml:space="preserve">Другие болезни органов пищеварения, дети, с ОРИТ и ПИТ</t>
  </si>
  <si>
    <t xml:space="preserve">197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3.1</t>
  </si>
  <si>
    <t xml:space="preserve">st23.004.1</t>
  </si>
  <si>
    <t xml:space="preserve">Пневмония, плеврит, другие болезни плевры, с ОРИТ и ПИТ</t>
  </si>
  <si>
    <t xml:space="preserve">203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221.1</t>
  </si>
  <si>
    <t xml:space="preserve">st25.012.1</t>
  </si>
  <si>
    <t xml:space="preserve">Операции на сосудах (уровень 5.1)</t>
  </si>
  <si>
    <t xml:space="preserve">221.2</t>
  </si>
  <si>
    <t xml:space="preserve">st25.012.2</t>
  </si>
  <si>
    <t xml:space="preserve">Операции на сосудах (уровень 5.2)</t>
  </si>
  <si>
    <t xml:space="preserve">221.3</t>
  </si>
  <si>
    <t xml:space="preserve">st25.012.3</t>
  </si>
  <si>
    <t xml:space="preserve">Операции на сосудах (уровень 5.3)</t>
  </si>
  <si>
    <t xml:space="preserve">221.4</t>
  </si>
  <si>
    <t xml:space="preserve">st25.012.4</t>
  </si>
  <si>
    <t xml:space="preserve">Операции на сосудах (уровень 5.4)</t>
  </si>
  <si>
    <t xml:space="preserve">221.5</t>
  </si>
  <si>
    <t xml:space="preserve">st25.012.5</t>
  </si>
  <si>
    <t xml:space="preserve">Операции на сосудах (уровень 5.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59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59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09.1</t>
  </si>
  <si>
    <t xml:space="preserve">st33.003.1</t>
  </si>
  <si>
    <t xml:space="preserve">Ожоги (уровень 1), с ОРИТ и ПИТ</t>
  </si>
  <si>
    <t xml:space="preserve">309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t xml:space="preserve">Приложение 10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3 Последствия инфаркта мозга;
I698 Последствия других и неуточненных цереброваскулярных болезней;
T905 Последствие внутричерепной травмы;
T908 Последствие др. уточенные травм головы;
T913 Последствие травмы спинного мозга;
T911 Последствие перелома позвоночника;
I690 Последствия субарахноидального кровоизлияния;
I691 Последствия внутричерепного кровоизлияния
с учетом требований к учету данной услуги в соответствии с п. 4.1.4. Приложения № 19 Тарифного соглашения.</t>
  </si>
  <si>
    <r>
      <rPr>
        <sz val="11"/>
        <color rgb="FF000000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КСГ, относящихся к профилю "Гериатрия"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10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10ж</t>
    </r>
  </si>
  <si>
    <t xml:space="preserve">применение: с отчетного периода - январь  2019 года </t>
  </si>
  <si>
    <t xml:space="preserve">рассмотрены Комиссией по разработке Московской областной программы ОМС 26.12.2018 (протокол № 90 )</t>
  </si>
  <si>
    <t xml:space="preserve">Приложение 10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нь  2019 года</t>
    </r>
  </si>
  <si>
    <t xml:space="preserve">Приложение 10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ложение 10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Операции при злокачественном новообразовании щитовидной железы</t>
  </si>
  <si>
    <t xml:space="preserve">(уровень 1)</t>
  </si>
  <si>
    <t xml:space="preserve">(уровень 2)</t>
  </si>
  <si>
    <t xml:space="preserve">Операции на нижних дыхательных путях и легочной ткани, органах средостения(уровень 1)</t>
  </si>
  <si>
    <t xml:space="preserve">Операции на нижних дыхательных путях и легочной ткани, органах средостения(уровень 2)</t>
  </si>
  <si>
    <t xml:space="preserve">Операции на нижних дыхательных путях и легочной ткани, органах средостения(уровень 3)</t>
  </si>
  <si>
    <t xml:space="preserve">Операции на нижних дыхательных путях и легочной ткани, органах средостения(уровень 4)</t>
  </si>
  <si>
    <t xml:space="preserve">применение: с отчетного периода - февраль  2019 года </t>
  </si>
  <si>
    <t xml:space="preserve">рассмотрены Комиссией по разработке Московской областной программы ОМС  28.02.2019 (протокол № 92 )</t>
  </si>
  <si>
    <t xml:space="preserve">Приложение 10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22.001</t>
  </si>
  <si>
    <t xml:space="preserve">Гемитиреоидэктомия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093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Приложение 10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применение: с отчетного периода - октябрь 2019 года </t>
  </si>
  <si>
    <t xml:space="preserve">рассмотрены Комиссией по разработке Московской областной программы ОМС 26.09.2019 (протокол № 99)</t>
  </si>
  <si>
    <t xml:space="preserve">Приложение 12а</t>
  </si>
  <si>
    <t xml:space="preserve">Перечень КСГ/КПГ и коэффициенты относительной затратоемкости КСГ/КПГ (дневной стационар)</t>
  </si>
  <si>
    <t xml:space="preserve">ds01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5.1</t>
  </si>
  <si>
    <t xml:space="preserve">ds02.005.1</t>
  </si>
  <si>
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 1</t>
  </si>
  <si>
    <t xml:space="preserve">5.2</t>
  </si>
  <si>
    <t xml:space="preserve">ds02.005.2</t>
  </si>
  <si>
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 1</t>
  </si>
  <si>
    <t xml:space="preserve">5.3</t>
  </si>
  <si>
    <t xml:space="preserve">ds02.005.3</t>
  </si>
  <si>
    <t xml:space="preserve">Полный цикл экстракорпорального оплодотворения без применения криоконсервации эмбрионов 1</t>
  </si>
  <si>
    <t xml:space="preserve">5.4</t>
  </si>
  <si>
    <t xml:space="preserve">ds02.005.4</t>
  </si>
  <si>
    <t xml:space="preserve">Полный цикл экстракорпорального оплодотворения с криоконсервацией эмбрионов 1,2</t>
  </si>
  <si>
    <t xml:space="preserve">5.5</t>
  </si>
  <si>
    <t xml:space="preserve">ds02.005.5</t>
  </si>
  <si>
    <t xml:space="preserve">Размораживание криоконсервированных эмбрионов с последующим переносом эмбрионов в полость матки (криоперенос) (неполный цикл)1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ds03.001</t>
  </si>
  <si>
    <t xml:space="preserve">ds04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3</t>
  </si>
  <si>
    <t xml:space="preserve">ds05.004</t>
  </si>
  <si>
    <t xml:space="preserve">ds05.005</t>
  </si>
  <si>
    <t xml:space="preserve">ds05.006</t>
  </si>
  <si>
    <t xml:space="preserve">ds05.007</t>
  </si>
  <si>
    <t xml:space="preserve">ds05.008</t>
  </si>
  <si>
    <t xml:space="preserve">ds06</t>
  </si>
  <si>
    <t xml:space="preserve">ds06.001</t>
  </si>
  <si>
    <t xml:space="preserve">Дерматозы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1</t>
  </si>
  <si>
    <t xml:space="preserve">Вирусный гепатит B хронический, лекарственная терапия</t>
  </si>
  <si>
    <t xml:space="preserve">ds12.002</t>
  </si>
  <si>
    <t xml:space="preserve">Вирусный гепатит C хронический, лекарственная терапия (уровень 1)</t>
  </si>
  <si>
    <t xml:space="preserve">ds12.003</t>
  </si>
  <si>
    <t xml:space="preserve">Вирусный гепатит С хронический, лекарственная терапия (уровень 2)</t>
  </si>
  <si>
    <t xml:space="preserve">ds12.004</t>
  </si>
  <si>
    <t xml:space="preserve">Вирусный гепатит С хронический, лекарственная терапия (уровень 3)</t>
  </si>
  <si>
    <t xml:space="preserve">29.1</t>
  </si>
  <si>
    <t xml:space="preserve">ds12.004.1</t>
  </si>
  <si>
    <t xml:space="preserve">Вирусный гепатит C хронический, лекарственная терапия (уровень 3)-подуровень А</t>
  </si>
  <si>
    <t xml:space="preserve">**</t>
  </si>
  <si>
    <t xml:space="preserve">29.2</t>
  </si>
  <si>
    <t xml:space="preserve">ds12.004.2</t>
  </si>
  <si>
    <t xml:space="preserve">Вирусный гепатит C хронический, лекарственная терапия (уровень 3)-подуровень В</t>
  </si>
  <si>
    <t xml:space="preserve">***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&lt;*&gt; Оплата по КСГ осуществляется в случае назначения лекарственного препарата по решению врачебной комисси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Оплата по КСГ осуществляется в случае назначения лекарственного препарата по решению врачебной комиссии</t>
    </r>
  </si>
  <si>
    <t xml:space="preserve">**включает следующие схемы лечения:
dsh001 (софосбувир+даклатасвир)
dsh002 (софосбувир+элбасвир+гразопревир)
dsh003 (гликапревир+пибрентасвир)</t>
  </si>
  <si>
    <t xml:space="preserve">***включает следующие схемы лечения:
dsh004 (ПЭГ-интерферон+рибавирин+нарлапревир/ритоновир)
dsh005 (нарлапревир+даклатасвир)
dsh006 (даклатасвир+асунапревир)
dsh007 (элбасвир+гразопревир)</t>
  </si>
  <si>
    <t xml:space="preserve">Приложение 12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* управленческий коэффициент к расчету стоимости случая не применяется, т.к. учтен в коэффициенте затратоёмкости клинико-статистической группы</t>
  </si>
  <si>
    <t xml:space="preserve">рассмотрены Комиссией по разработке Московской областной программы ОМС  26.12.2018 (протокол № 90 )</t>
  </si>
  <si>
    <t xml:space="preserve">Приложение 12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менение: с отчетного периода - май  2019 года </t>
  </si>
  <si>
    <t xml:space="preserve">рассмотрены Комиссией по разработке Московской областной программы ОМС  25.04.2019 (протокол № 94 )</t>
  </si>
  <si>
    <t xml:space="preserve">Приложение 12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)*</t>
  </si>
  <si>
    <t xml:space="preserve">Приложение 12д</t>
  </si>
  <si>
    <t xml:space="preserve">Перечень КСГ дневного стационара, которые предполагают хирургическое лечение </t>
  </si>
  <si>
    <t xml:space="preserve">Приложение 13</t>
  </si>
  <si>
    <t xml:space="preserve">Тарифы на медицинские услуги при проведении услуг диализа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Приложение 14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42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-</t>
  </si>
  <si>
    <t xml:space="preserve">18-54 лет</t>
  </si>
  <si>
    <t xml:space="preserve">60 и более лет</t>
  </si>
  <si>
    <t xml:space="preserve">5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№ группы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1 группа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2 группа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3 группа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4б</t>
  </si>
  <si>
    <t xml:space="preserve">Тарифы на оплату вызова скорой медицинской помощи, в том числе тарифы, применяемые для осуществления межтерриториальных расчетов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*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рассмотрены Комиссией по разработке Московской областной программы ОМС  30.01.2019 (протокол № 91 )</t>
  </si>
  <si>
    <t xml:space="preserve">Приложение 15</t>
  </si>
  <si>
    <t xml:space="preserve">Тарифы на оплату медицинской помощи, оказываемой при социально-значимых заболеваниях (сверхбазовая программа ОМС)</t>
  </si>
  <si>
    <t xml:space="preserve">Тарифы на медицинскую помощь, оказываемую в амбулаторных условиях</t>
  </si>
  <si>
    <t xml:space="preserve">Наименование услуги</t>
  </si>
  <si>
    <t xml:space="preserve">Медицинские организации 1 и 2 уровня оказания медицинской помощи</t>
  </si>
  <si>
    <t xml:space="preserve">Медицинские организации 3 уровня оказания медицинской помощи</t>
  </si>
  <si>
    <t xml:space="preserve">тарифы на 1 профильное посещение с профилактической целью (руб.) </t>
  </si>
  <si>
    <t xml:space="preserve">тарифы на 1 профильное обращение по поводу заболевания  (руб.)</t>
  </si>
  <si>
    <t xml:space="preserve">тарифы на 1 разовое профильное посещение  (руб.) </t>
  </si>
  <si>
    <t xml:space="preserve">тарифы на 1 посещение разовое (с иными целями)</t>
  </si>
  <si>
    <t xml:space="preserve">тарифы на 1 профильное посещение с профилактической целью (руб.)</t>
  </si>
  <si>
    <t xml:space="preserve">код услуги</t>
  </si>
  <si>
    <t xml:space="preserve">взрослые </t>
  </si>
  <si>
    <t xml:space="preserve">дети</t>
  </si>
  <si>
    <t xml:space="preserve">Посещение врача-психиатра (врача психиатра участкового, врача психиатра детского, врача-психиатра детского участкового, врача-психиатра подросткового, врача-психиатра подросткового участкового)</t>
  </si>
  <si>
    <t xml:space="preserve">2.82.960.0</t>
  </si>
  <si>
    <t xml:space="preserve">1.82.960.0</t>
  </si>
  <si>
    <t xml:space="preserve">2.82.960.1</t>
  </si>
  <si>
    <t xml:space="preserve">1.82.960.1</t>
  </si>
  <si>
    <t xml:space="preserve">2.82.960.2</t>
  </si>
  <si>
    <t xml:space="preserve">1.82.960.2</t>
  </si>
  <si>
    <t xml:space="preserve">2.82.960.3</t>
  </si>
  <si>
    <t xml:space="preserve">1.82.960.3</t>
  </si>
  <si>
    <t xml:space="preserve">2.82.963.0</t>
  </si>
  <si>
    <t xml:space="preserve">1.82.963.0</t>
  </si>
  <si>
    <t xml:space="preserve">2.82.963.1</t>
  </si>
  <si>
    <t xml:space="preserve">1.82.963.1</t>
  </si>
  <si>
    <t xml:space="preserve">2.82.963.2</t>
  </si>
  <si>
    <t xml:space="preserve">1.82.963.2</t>
  </si>
  <si>
    <t xml:space="preserve">2.82.963.3</t>
  </si>
  <si>
    <t xml:space="preserve">1.82.963.3</t>
  </si>
  <si>
    <t xml:space="preserve">Посещение врача-психотерапевта</t>
  </si>
  <si>
    <t xml:space="preserve">2.74.960.0</t>
  </si>
  <si>
    <t xml:space="preserve">1.74.960.0</t>
  </si>
  <si>
    <t xml:space="preserve">2.74.960.1</t>
  </si>
  <si>
    <t xml:space="preserve">1.74.960.1</t>
  </si>
  <si>
    <t xml:space="preserve">2.74.960.2</t>
  </si>
  <si>
    <t xml:space="preserve">1.74.960.2</t>
  </si>
  <si>
    <t xml:space="preserve">2.74.960.3</t>
  </si>
  <si>
    <t xml:space="preserve">1.74.960.3</t>
  </si>
  <si>
    <t xml:space="preserve">2.74.963.0</t>
  </si>
  <si>
    <t xml:space="preserve">1.74.963.0</t>
  </si>
  <si>
    <t xml:space="preserve">2.74.963.1</t>
  </si>
  <si>
    <t xml:space="preserve">1.74.963.1</t>
  </si>
  <si>
    <t xml:space="preserve">2.74.963.2</t>
  </si>
  <si>
    <t xml:space="preserve">1.74.963.2</t>
  </si>
  <si>
    <t xml:space="preserve">2.74.963.3</t>
  </si>
  <si>
    <t xml:space="preserve">1.74.963.3</t>
  </si>
  <si>
    <t xml:space="preserve">Посещение врача-психиатра-нарколога (врача психиатра-нарколога участкового)</t>
  </si>
  <si>
    <t xml:space="preserve">2.79.960.0</t>
  </si>
  <si>
    <t xml:space="preserve">1.79.960.0</t>
  </si>
  <si>
    <t xml:space="preserve">2.79.960.1</t>
  </si>
  <si>
    <t xml:space="preserve">1.79.960.1</t>
  </si>
  <si>
    <t xml:space="preserve">2.79.960.2</t>
  </si>
  <si>
    <t xml:space="preserve">1.79.960.2</t>
  </si>
  <si>
    <t xml:space="preserve">2.79.960.3</t>
  </si>
  <si>
    <t xml:space="preserve">1.79.960.3</t>
  </si>
  <si>
    <t xml:space="preserve">2.79.963.0</t>
  </si>
  <si>
    <t xml:space="preserve">1.79.963.0</t>
  </si>
  <si>
    <t xml:space="preserve">2.79.963.1</t>
  </si>
  <si>
    <t xml:space="preserve">1.79.963.1</t>
  </si>
  <si>
    <t xml:space="preserve">2.79.963.2</t>
  </si>
  <si>
    <t xml:space="preserve">1.79.963.2</t>
  </si>
  <si>
    <t xml:space="preserve">2.79.963.3</t>
  </si>
  <si>
    <t xml:space="preserve">1.79.963.3</t>
  </si>
  <si>
    <t xml:space="preserve">Посещение врача-фтизиатра (врача фтизиатра участкового)</t>
  </si>
  <si>
    <t xml:space="preserve">2.80.960.0</t>
  </si>
  <si>
    <t xml:space="preserve">1.80.960.0</t>
  </si>
  <si>
    <t xml:space="preserve">2.80.960.1</t>
  </si>
  <si>
    <t xml:space="preserve">1.80.960.1</t>
  </si>
  <si>
    <t xml:space="preserve">2.80.960.2</t>
  </si>
  <si>
    <t xml:space="preserve">1.80.960.2</t>
  </si>
  <si>
    <t xml:space="preserve">2.80.960.3</t>
  </si>
  <si>
    <t xml:space="preserve">1.80.960.3</t>
  </si>
  <si>
    <t xml:space="preserve">2.80.963.0</t>
  </si>
  <si>
    <t xml:space="preserve">1.80.963.0</t>
  </si>
  <si>
    <t xml:space="preserve">2.80.963.1</t>
  </si>
  <si>
    <t xml:space="preserve">1.80.963.1</t>
  </si>
  <si>
    <t xml:space="preserve">2.80.963.2</t>
  </si>
  <si>
    <t xml:space="preserve">1.80.963.2</t>
  </si>
  <si>
    <t xml:space="preserve">2.80.963.3</t>
  </si>
  <si>
    <t xml:space="preserve">1.80.963.3</t>
  </si>
  <si>
    <t xml:space="preserve">Посещение врача-дерматовенеролога</t>
  </si>
  <si>
    <t xml:space="preserve">2.85.960.0</t>
  </si>
  <si>
    <t xml:space="preserve">1.85.960.0</t>
  </si>
  <si>
    <t xml:space="preserve">2.85.960.1</t>
  </si>
  <si>
    <t xml:space="preserve">1.85.960.1</t>
  </si>
  <si>
    <t xml:space="preserve">2.85.960.2</t>
  </si>
  <si>
    <t xml:space="preserve">1.85.960.2</t>
  </si>
  <si>
    <t xml:space="preserve">2.85.960.3</t>
  </si>
  <si>
    <t xml:space="preserve">1.85.960.3</t>
  </si>
  <si>
    <t xml:space="preserve">2.85.963.0</t>
  </si>
  <si>
    <t xml:space="preserve">1.85.963.0</t>
  </si>
  <si>
    <t xml:space="preserve">2.85.963.1</t>
  </si>
  <si>
    <t xml:space="preserve">1.85.963.1</t>
  </si>
  <si>
    <t xml:space="preserve">2.85.963.2</t>
  </si>
  <si>
    <t xml:space="preserve">1.85.963.2</t>
  </si>
  <si>
    <t xml:space="preserve">2.85.963.3</t>
  </si>
  <si>
    <t xml:space="preserve">1.85.963.3</t>
  </si>
  <si>
    <t xml:space="preserve">Тарифы на медицинскую помощь, оказываемую в условиях дневного стационара</t>
  </si>
  <si>
    <t xml:space="preserve">Профиль медицинской помощи (этапы)</t>
  </si>
  <si>
    <t xml:space="preserve">Медицинские организации всех уровней оказания медицинской помощи</t>
  </si>
  <si>
    <t xml:space="preserve">тарифы на 1 пациенто-день   (руб.)</t>
  </si>
  <si>
    <t xml:space="preserve">Психиатрия (психиатрические койки, психосоматические койки, соматопсихиатрические койки)</t>
  </si>
  <si>
    <t xml:space="preserve">2.82.461.0</t>
  </si>
  <si>
    <t xml:space="preserve">1.82.461.0</t>
  </si>
  <si>
    <t xml:space="preserve">Психиатрия-наркология (наркологические койки)</t>
  </si>
  <si>
    <t xml:space="preserve">2.79.461.0</t>
  </si>
  <si>
    <t xml:space="preserve">1.79.461.0</t>
  </si>
  <si>
    <t xml:space="preserve">Фтизиатрия (туберкулезные койки)</t>
  </si>
  <si>
    <t xml:space="preserve">2.80.461.0</t>
  </si>
  <si>
    <t xml:space="preserve">1.80.461.0</t>
  </si>
  <si>
    <t xml:space="preserve">Дерматовенерология (венерологические койки)</t>
  </si>
  <si>
    <t xml:space="preserve">2.85.461.0</t>
  </si>
  <si>
    <t xml:space="preserve">1.85.461.0</t>
  </si>
  <si>
    <t xml:space="preserve">Таблица 3</t>
  </si>
  <si>
    <t xml:space="preserve">Тарифы на медицинскую помощь, оказываемую в условиях круглосуточного стационара</t>
  </si>
  <si>
    <t xml:space="preserve">тарифы на 1 койко-день   (руб.)</t>
  </si>
  <si>
    <t xml:space="preserve">2.82.952.0</t>
  </si>
  <si>
    <t xml:space="preserve">1.82.952.0</t>
  </si>
  <si>
    <t xml:space="preserve">2.82.953.0</t>
  </si>
  <si>
    <t xml:space="preserve">1.82.953.0</t>
  </si>
  <si>
    <t xml:space="preserve">2.79.952.0</t>
  </si>
  <si>
    <t xml:space="preserve">1.79.952.0</t>
  </si>
  <si>
    <t xml:space="preserve">2.79.953.0</t>
  </si>
  <si>
    <t xml:space="preserve">1.79.953.0</t>
  </si>
  <si>
    <t xml:space="preserve">2.80.952.0</t>
  </si>
  <si>
    <t xml:space="preserve">1.80.952.0</t>
  </si>
  <si>
    <t xml:space="preserve">2.80.953.0</t>
  </si>
  <si>
    <t xml:space="preserve">1.80.953.0</t>
  </si>
  <si>
    <t xml:space="preserve">2.85.952.0</t>
  </si>
  <si>
    <t xml:space="preserve">1.85.952.0</t>
  </si>
  <si>
    <t xml:space="preserve">2.85.953.0</t>
  </si>
  <si>
    <t xml:space="preserve">1.85.953.0</t>
  </si>
  <si>
    <t xml:space="preserve">Таблица 4</t>
  </si>
  <si>
    <t xml:space="preserve">Тарифы на медицинскую помощь, оказываемую вне медицинской организации (взрослое и детское население)</t>
  </si>
  <si>
    <t xml:space="preserve">3.84.008.0</t>
  </si>
  <si>
    <t xml:space="preserve">Вызов врачебной психиатрической специализированной бригады</t>
  </si>
  <si>
    <t xml:space="preserve">Таблица 5</t>
  </si>
  <si>
    <t xml:space="preserve">Тарифы на медицинские услуги, оказываемые в консультативно-диагностических центрах для детей и взрослых</t>
  </si>
  <si>
    <t xml:space="preserve">взрослые</t>
  </si>
  <si>
    <t xml:space="preserve">для медицинских организаций, в структуре которых созданы межмуниципальные консультативно-диагностические центры *)</t>
  </si>
  <si>
    <t xml:space="preserve">для областных медицинских организаций, относящихся к 3 уровню оказания медицинской помощи, имеющие в своей структуре консультативно-диагностические отделения (центры) </t>
  </si>
  <si>
    <t xml:space="preserve">для медицинских организаций, в структуре которых созданы межмуниципальные консультативно-диагностические центры **)</t>
  </si>
  <si>
    <t xml:space="preserve">1 и 2 уровень</t>
  </si>
  <si>
    <t xml:space="preserve">3 уровень</t>
  </si>
  <si>
    <t xml:space="preserve">2.80.970.0</t>
  </si>
  <si>
    <t xml:space="preserve">2.80.973.0</t>
  </si>
  <si>
    <t xml:space="preserve">1.80.970.0</t>
  </si>
  <si>
    <t xml:space="preserve">1.80.973.0</t>
  </si>
  <si>
    <t xml:space="preserve">2.79.970.0</t>
  </si>
  <si>
    <t xml:space="preserve">2.79.973.0</t>
  </si>
  <si>
    <t xml:space="preserve">1.79.970.0</t>
  </si>
  <si>
    <t xml:space="preserve">1.79.973.0</t>
  </si>
  <si>
    <t xml:space="preserve">2.74.970.0</t>
  </si>
  <si>
    <t xml:space="preserve">2.74.973.0</t>
  </si>
  <si>
    <t xml:space="preserve">1.74.970.0</t>
  </si>
  <si>
    <t xml:space="preserve">1.74.973.0</t>
  </si>
  <si>
    <t xml:space="preserve">2.82.970.0</t>
  </si>
  <si>
    <t xml:space="preserve">2.82.973.0</t>
  </si>
  <si>
    <t xml:space="preserve">1.82.970.0</t>
  </si>
  <si>
    <t xml:space="preserve">1.82.973.0</t>
  </si>
  <si>
    <t xml:space="preserve">*) В соответствии с приказом Министерства здравоохранения Московской области от 03.09.2014 № 1196.</t>
  </si>
  <si>
    <t xml:space="preserve">**) В соответствии с приказом Министерства здравоохранения Московской области от 06.10.2014 № 1450.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с 01 июня по 30 июня  2019 года</t>
    </r>
  </si>
  <si>
    <t xml:space="preserve">Приложение 16 а</t>
  </si>
  <si>
    <t xml:space="preserve">от 26.12.2018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, действующий в период с 01 по 30 июня 2019 года</t>
  </si>
  <si>
    <t xml:space="preserve">Перечень оснований для отказа в оплате медицинской помощи 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 </t>
    </r>
    <r>
      <rPr>
        <sz val="10"/>
        <color rgb="FFFF0000"/>
        <rFont val="Times New Roman"/>
        <family val="1"/>
        <charset val="204"/>
      </rPr>
      <t xml:space="preserve">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размера базового подушевого финансирования медицинской организации при оплате медицинской помощи, оказываемой в амбулаторных условиях  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.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МС, в том числе:</t>
  </si>
  <si>
    <t xml:space="preserve">1.2.1.</t>
  </si>
  <si>
    <t xml:space="preserve">не повлекший за собой причинение вреда здоровью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причинение вреда здоровью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причинение вреда здоровью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 медицинской помощи по всем видам и условиям ее оказания за счет средств обязательного медицинского страхования, установленный Тарифным соглашением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 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5.</t>
  </si>
  <si>
    <t xml:space="preserve">Приобретение пациентом или лицом, действовавшим в интересах пациента, лекарственных препаратов и/или медицинских изделий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(или) клинических рекомендаций (протоколов лечения) по вопросам оказания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а  подушевого норматива финансирования при оказании медицинской помощи в условиях стационара ил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о сроках ожидания медицинской помощи;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-процентной скидкой со свободных цен.</t>
  </si>
  <si>
    <t xml:space="preserve">2.3.</t>
  </si>
  <si>
    <t xml:space="preserve">Отсутствие информационных стендов в медицинских организациях.</t>
  </si>
  <si>
    <r>
      <rPr>
        <sz val="10"/>
        <rFont val="Times New Roman"/>
        <family val="1"/>
        <charset val="204"/>
      </rPr>
      <t xml:space="preserve">100% </t>
    </r>
    <r>
      <rPr>
        <sz val="10"/>
        <color rgb="FFFF0000"/>
        <rFont val="Times New Roman"/>
        <family val="1"/>
        <charset val="204"/>
      </rPr>
      <t xml:space="preserve">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Дефекты медицинской помощи / нарушения при оказании медицинской помощи</t>
  </si>
  <si>
    <t xml:space="preserve">3.1. 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. </t>
  </si>
  <si>
    <t xml:space="preserve">1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их к удлинению сроков лечения сверх установленных (за исключением случаев отказа застрахованного лица от медицинского вмешательства и (или) отсутствия письменного согласия на лечение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их к инвалидизации (за исключением случаев отказа застрахованного лица от лечения, оформленного в установленном порядке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их к летальному исходу (за исключением случаев отказа застрахованного лица от лечения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 мероприятий:</t>
  </si>
  <si>
    <t xml:space="preserve">3.3.2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.</t>
  </si>
  <si>
    <r>
      <rPr>
        <sz val="10"/>
        <color rgb="FFFF0000"/>
        <rFont val="Times New Roman"/>
        <family val="1"/>
        <charset val="204"/>
      </rPr>
      <t xml:space="preserve">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3.4.</t>
  </si>
  <si>
    <t xml:space="preserve">Преждевременное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.</t>
  </si>
  <si>
    <t xml:space="preserve">3.5.</t>
  </si>
  <si>
    <t xml:space="preserve">Нарушения при оказании медицинской помощи (в частности, дефекты лечения, преждевременная выписка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15 дней со дня завершения амбулаторного лечения; повторная госпитализация в течение 30 дней со дня завершения лечения в стационаре; повторный вызов скорой медицинской помощи в течение 24 часов от момента предшествующего вызова.</t>
  </si>
  <si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3.6.</t>
  </si>
  <si>
    <t xml:space="preserve">Нарушение по вине медицинской организации преемственности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в амбулаторно-поликлинических условиях, в условиях дневного стационара.</t>
  </si>
  <si>
    <t xml:space="preserve">7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1.</t>
  </si>
  <si>
    <t xml:space="preserve">пункт исключён приказом ФФОМС от22.02.2017 №45 (вступил в силу в мае 2017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– синонимов, аналогов или антагонистов по фармакологическому действию и т.п., связанное с риском для здоровья пациента и/или приводящее к удорожанию лечения.</t>
  </si>
  <si>
    <r>
      <rPr>
        <sz val="10"/>
        <color rgb="FFFF0000"/>
        <rFont val="Times New Roman"/>
        <family val="1"/>
        <charset val="204"/>
      </rPr>
      <t xml:space="preserve">9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.</t>
  </si>
  <si>
    <r>
      <rPr>
        <sz val="10"/>
        <color rgb="FFFF000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3.14.</t>
  </si>
  <si>
    <t xml:space="preserve">Наличие расхождений клинического и патологоанатомического диагнозов 2-3 категории вследствие дефектов при оказании медицинской помощи, установленных по результатам экспертизы качества медицинской помощи 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первичной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первичной документации: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(или) письменного согласия на лечение, в установленных законодательством Российской Федерации случаях.</t>
  </si>
  <si>
    <t xml:space="preserve">4.4. </t>
  </si>
  <si>
    <t xml:space="preserve">Наличие признаков  искажения сведений, предоставленных в медицинской документации (дописки, исправления, «вклейки», полное переоформление истории болезни, с искажением сведений о проведенных диагностических и лечебных мероприятий, клинической картине заболевания).</t>
  </si>
  <si>
    <r>
      <rPr>
        <sz val="10"/>
        <color rgb="FFFF0000"/>
        <rFont val="Times New Roman"/>
        <family val="1"/>
        <charset val="204"/>
      </rPr>
      <t xml:space="preserve">5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первичной медицинской документации данным реестра счетов.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/медицинских услуг при отсутствии в медицинском документе сведений, подтверждающих факт оказания медицинской помощи пациент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 Нарушения, связанные с оформлением и предъявлением на оплату счетов и реестров счетов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МС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МС на территории другого субъекта РФ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МС на территории РФ.</t>
  </si>
  <si>
    <t xml:space="preserve">5.3. </t>
  </si>
  <si>
    <t xml:space="preserve">Нарушения, связанные с включением в реестр медицинской помощи, не входящей в территориальную программу ОМС:</t>
  </si>
  <si>
    <t xml:space="preserve">5.3.1.</t>
  </si>
  <si>
    <t xml:space="preserve">Включение в реестр счетов видов медицинской помощи, не входящих в Территориальную программу ОМС;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;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медицинскую помощь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 счетов медицинской помощи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услуги включена в норматив финансового обеспечения оплаты амбулаторной медицинской помощи на прикрепленное население, застрахованное в системе ОМС.</t>
  </si>
  <si>
    <t xml:space="preserve">5.7.5.</t>
  </si>
  <si>
    <t xml:space="preserve">Включения в реестр счетов медицинской помощи:</t>
  </si>
  <si>
    <t xml:space="preserve">- 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;</t>
  </si>
  <si>
    <t xml:space="preserve">- 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/сверхбазовую программы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1 980,00 руб. 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color rgb="FFFF0000"/>
        <rFont val="Times New Roman"/>
        <family val="1"/>
        <charset val="204"/>
      </rPr>
      <t xml:space="preserve"> амбулаторных условиях</t>
    </r>
    <r>
      <rPr>
        <sz val="11"/>
        <color rgb="FFFF0000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color rgb="FFFF0000"/>
        <rFont val="Times New Roman"/>
        <family val="1"/>
        <charset val="204"/>
      </rPr>
      <t xml:space="preserve">(в рамках базовой программы ОМС). </t>
    </r>
  </si>
  <si>
    <t xml:space="preserve">733,20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color rgb="FFFF0000"/>
        <rFont val="Times New Roman"/>
        <family val="1"/>
        <charset val="204"/>
      </rPr>
      <t xml:space="preserve">скорой медицинской помощи</t>
    </r>
    <r>
      <rPr>
        <sz val="11"/>
        <color rgb="FFFF0000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(в рамках базовой программы ОМС). </t>
    </r>
  </si>
  <si>
    <t xml:space="preserve">6 385,08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color rgb="FFFF0000"/>
        <rFont val="Times New Roman"/>
        <family val="1"/>
        <charset val="204"/>
      </rPr>
      <t xml:space="preserve">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1 411,96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color rgb="FFFF0000"/>
        <rFont val="Times New Roman"/>
        <family val="1"/>
        <charset val="204"/>
      </rPr>
      <t xml:space="preserve">дневного 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315,15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color rgb="FFFF0000"/>
        <rFont val="Times New Roman"/>
        <family val="1"/>
        <charset val="204"/>
      </rPr>
      <t xml:space="preserve"> амбулаторных условиях</t>
    </r>
    <r>
      <rPr>
        <sz val="11"/>
        <color rgb="FFFF0000"/>
        <rFont val="Times New Roman"/>
        <family val="1"/>
        <charset val="204"/>
      </rPr>
      <t xml:space="preserve">, установленный </t>
    </r>
    <r>
      <rPr>
        <b val="true"/>
        <sz val="11"/>
        <color rgb="FFFF0000"/>
        <rFont val="Times New Roman"/>
        <family val="1"/>
        <charset val="204"/>
      </rPr>
      <t xml:space="preserve">Тарифным соглашением (в рамках сверхбазовой программы ОМС). </t>
    </r>
  </si>
  <si>
    <t xml:space="preserve">18,27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color rgb="FFFF0000"/>
        <rFont val="Times New Roman"/>
        <family val="1"/>
        <charset val="204"/>
      </rPr>
      <t xml:space="preserve">скорой медицинской помощи</t>
    </r>
    <r>
      <rPr>
        <sz val="11"/>
        <color rgb="FFFF0000"/>
        <rFont val="Times New Roman"/>
        <family val="1"/>
        <charset val="204"/>
      </rPr>
      <t xml:space="preserve">,  установленный </t>
    </r>
    <r>
      <rPr>
        <b val="true"/>
        <sz val="11"/>
        <color rgb="FFFF0000"/>
        <rFont val="Times New Roman"/>
        <family val="1"/>
        <charset val="204"/>
      </rPr>
      <t xml:space="preserve">Тарифным соглашением                      (в рамках сверхбазовой программы ОМС) </t>
    </r>
  </si>
  <si>
    <t xml:space="preserve">997,07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color rgb="FFFF0000"/>
        <rFont val="Times New Roman"/>
        <family val="1"/>
        <charset val="204"/>
      </rPr>
      <t xml:space="preserve">в условиях 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39,29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color rgb="FFFF0000"/>
        <rFont val="Times New Roman"/>
        <family val="1"/>
        <charset val="204"/>
      </rPr>
      <t xml:space="preserve">в условиях дневного стационара,  </t>
    </r>
    <r>
      <rPr>
        <sz val="11"/>
        <color rgb="FFFF0000"/>
        <rFont val="Times New Roman"/>
        <family val="1"/>
        <charset val="204"/>
      </rPr>
      <t xml:space="preserve">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13 193,30 руб.</t>
  </si>
  <si>
    <t xml:space="preserve">Общий размер  подушевого норматива финансирования   (в рамках базовой программы ОМС) </t>
  </si>
  <si>
    <t xml:space="preserve">1 369, 78 руб.</t>
  </si>
  <si>
    <t xml:space="preserve">Общий размера  подушевого норматива финансирования   (в рамках сверх базовой программы ОМС) </t>
  </si>
  <si>
    <t xml:space="preserve">Приложение 16 б</t>
  </si>
  <si>
    <t xml:space="preserve">от 26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общего </t>
    </r>
    <r>
      <rPr>
        <sz val="10"/>
        <color rgb="FFFF000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r>
      <rPr>
        <sz val="10"/>
        <rFont val="Times New Roman"/>
        <family val="1"/>
        <charset val="204"/>
      </rPr>
      <t xml:space="preserve">30% </t>
    </r>
    <r>
      <rPr>
        <sz val="10"/>
        <color rgb="FFFF0000"/>
        <rFont val="Times New Roman"/>
        <family val="1"/>
        <charset val="204"/>
      </rPr>
      <t xml:space="preserve"> размера базового подушевого финансирования медицинской организации при оплате медицинской помощи, </t>
    </r>
    <r>
      <rPr>
        <b val="true"/>
        <sz val="10"/>
        <color rgb="FFFF0000"/>
        <rFont val="Times New Roman"/>
        <family val="1"/>
        <charset val="204"/>
      </rPr>
      <t xml:space="preserve">оказываемой в амбулаторных условиях  </t>
    </r>
    <r>
      <rPr>
        <sz val="10"/>
        <color rgb="FFFF000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</t>
    </r>
    <r>
      <rPr>
        <sz val="10"/>
        <color rgb="FFFF000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не повлекший за собой ухудшение состояния здоровья, не создавший риска прогрессирования имеющегося заболевания, либо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 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 </t>
    </r>
    <r>
      <rPr>
        <sz val="10"/>
        <color rgb="FFFF000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color rgb="FFFF000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</t>
    </r>
    <r>
      <rPr>
        <sz val="10"/>
        <color rgb="FFFF000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</t>
    </r>
    <r>
      <rPr>
        <sz val="10"/>
        <color rgb="FFFF000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r>
      <rPr>
        <sz val="10"/>
        <rFont val="Times New Roman"/>
        <family val="1"/>
        <charset val="204"/>
      </rPr>
      <t xml:space="preserve">5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 при оказании медицинской помощи </t>
    </r>
    <r>
      <rPr>
        <b val="true"/>
        <sz val="10"/>
        <color rgb="FFFF000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color rgb="FFFF000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о видах оказываемой медицинской помощи;</t>
  </si>
  <si>
    <t xml:space="preserve">о критериях доступности и качества медицинской помощи;</t>
  </si>
  <si>
    <t xml:space="preserve">о перечне жизненно необходимых и важнейших лекарственных препаратов;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3. Нарушения при оказании медицинской помощи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r>
      <rPr>
        <sz val="10"/>
        <rFont val="Times New Roman"/>
        <family val="1"/>
        <charset val="204"/>
      </rPr>
  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</t>
    </r>
    <r>
      <rPr>
        <sz val="10"/>
        <color rgb="FFFF0000"/>
        <rFont val="Times New Roman"/>
        <family val="1"/>
        <charset val="204"/>
      </rPr>
      <t xml:space="preserve">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  </r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r>
      <rPr>
        <sz val="10"/>
        <color rgb="FFFF0000"/>
        <rFont val="Times New Roman"/>
        <family val="1"/>
        <charset val="204"/>
      </rPr>
      <t xml:space="preserve">3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r>
      <rPr>
        <sz val="10"/>
        <color rgb="FFFF0000"/>
        <rFont val="Times New Roman"/>
        <family val="1"/>
        <charset val="204"/>
      </rPr>
      <t xml:space="preserve">5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Несоответствие данных медицинской документации данным реестра счетов, в том числе:</t>
  </si>
  <si>
    <t xml:space="preserve">некорректное применение тарифа, требующее его замены по результатам экспертизы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Нарушения, связанные с оформлением и предъявлением на оплату счетов и реестров счетов, в том числе: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дублирование случаев оказания медицинской помощи в одном реестре;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амбулаторных посещений в период пребывания застрахованного лица в круглосуточном стационаре             (кроме дня поступления и выписки из стационара, дневного стационара а также консультаций в других медицинских организациях)</t>
  </si>
  <si>
    <t xml:space="preserve"> дней лечения застрахованного лица в условиях дневного стационаре в период пребывания пациента в условиях стационаре (кроме дня поступления и выписки из стационара, а также консультаций в других медицинских организациях)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736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6 386,22 руб.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1 412,20 руб.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</t>
    </r>
    <r>
      <rPr>
        <b val="true"/>
        <sz val="11"/>
        <rFont val="Times New Roman"/>
        <family val="1"/>
        <charset val="204"/>
      </rPr>
      <t xml:space="preserve">Тарифным соглашением (в рамках сверхбазовой программы ОМС). </t>
    </r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</t>
    </r>
    <r>
      <rPr>
        <b val="true"/>
        <sz val="11"/>
        <rFont val="Times New Roman"/>
        <family val="1"/>
        <charset val="204"/>
      </rPr>
      <t xml:space="preserve">Тарифным соглашением                      (в рамках сверхбазовой программы ОМС)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rFont val="Times New Roman"/>
        <family val="1"/>
        <charset val="204"/>
      </rPr>
      <t xml:space="preserve">в условиях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rFont val="Times New Roman"/>
        <family val="1"/>
        <charset val="204"/>
      </rPr>
      <t xml:space="preserve">в условиях дневного стационара,  </t>
    </r>
    <r>
      <rPr>
        <sz val="11"/>
        <rFont val="Times New Roman"/>
        <family val="1"/>
        <charset val="204"/>
      </rPr>
      <t xml:space="preserve">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13 195,64 руб.</t>
  </si>
  <si>
    <t xml:space="preserve">1 369,78 руб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[$-409]m/d/yyyy"/>
    <numFmt numFmtId="167" formatCode="#,##0"/>
    <numFmt numFmtId="168" formatCode="0"/>
    <numFmt numFmtId="169" formatCode="@"/>
    <numFmt numFmtId="170" formatCode="#,##0.00"/>
    <numFmt numFmtId="171" formatCode="0.00"/>
    <numFmt numFmtId="172" formatCode="0.000"/>
    <numFmt numFmtId="173" formatCode="#,##0.0"/>
    <numFmt numFmtId="174" formatCode="#,##0.000"/>
    <numFmt numFmtId="175" formatCode="[$-409]mmm\-yy"/>
    <numFmt numFmtId="176" formatCode="0%"/>
    <numFmt numFmtId="177" formatCode="[$-409]d\-mmm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16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1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16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16" borderId="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6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9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6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6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Поликлиника структура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88" activeCellId="0" sqref="G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0.13"/>
    <col collapsed="false" customWidth="true" hidden="false" outlineLevel="0" max="3" min="3" style="3" width="86.7"/>
    <col collapsed="false" customWidth="true" hidden="false" outlineLevel="0" max="4" min="4" style="3" width="22.14"/>
    <col collapsed="false" customWidth="true" hidden="false" outlineLevel="0" max="5" min="5" style="4" width="11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1"/>
      <c r="C1" s="1"/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3" customFormat="false" ht="15" hidden="false" customHeight="false" outlineLevel="0" collapsed="false">
      <c r="A3" s="8"/>
      <c r="C3" s="1"/>
      <c r="D3" s="6"/>
      <c r="E3" s="6"/>
      <c r="F3" s="2"/>
      <c r="G3" s="7"/>
    </row>
    <row r="5" customFormat="false" ht="15" hidden="false" customHeight="false" outlineLevel="0" collapsed="false">
      <c r="A5" s="9"/>
      <c r="B5" s="10"/>
      <c r="C5" s="11"/>
      <c r="D5" s="12" t="s">
        <v>2</v>
      </c>
    </row>
    <row r="6" customFormat="false" ht="15" hidden="false" customHeight="false" outlineLevel="0" collapsed="false">
      <c r="A6" s="9"/>
      <c r="B6" s="10"/>
      <c r="C6" s="11"/>
      <c r="D6" s="13" t="s">
        <v>3</v>
      </c>
    </row>
    <row r="7" customFormat="false" ht="15" hidden="false" customHeight="false" outlineLevel="0" collapsed="false">
      <c r="A7" s="9"/>
      <c r="B7" s="10"/>
      <c r="C7" s="11"/>
      <c r="D7" s="13" t="s">
        <v>4</v>
      </c>
    </row>
    <row r="8" customFormat="false" ht="15" hidden="false" customHeight="false" outlineLevel="0" collapsed="false">
      <c r="A8" s="9"/>
      <c r="B8" s="10"/>
      <c r="C8" s="11"/>
      <c r="D8" s="14" t="s">
        <v>5</v>
      </c>
    </row>
    <row r="9" customFormat="false" ht="15" hidden="false" customHeight="false" outlineLevel="0" collapsed="false">
      <c r="A9" s="15"/>
      <c r="B9" s="16"/>
      <c r="C9" s="17"/>
      <c r="D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</row>
    <row r="11" customFormat="false" ht="61.5" hidden="fals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</row>
    <row r="12" customFormat="false" ht="15" hidden="false" customHeight="false" outlineLevel="0" collapsed="false">
      <c r="A12" s="19" t="n">
        <v>1</v>
      </c>
      <c r="B12" s="21" t="s">
        <v>12</v>
      </c>
      <c r="C12" s="22" t="s">
        <v>13</v>
      </c>
      <c r="D12" s="21" t="n">
        <v>0.5</v>
      </c>
    </row>
    <row r="13" customFormat="false" ht="15" hidden="false" customHeight="false" outlineLevel="0" collapsed="false">
      <c r="A13" s="23" t="n">
        <v>1</v>
      </c>
      <c r="B13" s="23" t="s">
        <v>14</v>
      </c>
      <c r="C13" s="24" t="s">
        <v>15</v>
      </c>
      <c r="D13" s="23" t="n">
        <v>0.5</v>
      </c>
    </row>
    <row r="14" customFormat="false" ht="15" hidden="false" customHeight="false" outlineLevel="0" collapsed="false">
      <c r="A14" s="19" t="n">
        <v>2</v>
      </c>
      <c r="B14" s="21" t="s">
        <v>16</v>
      </c>
      <c r="C14" s="22" t="s">
        <v>17</v>
      </c>
      <c r="D14" s="21" t="n">
        <v>0.8</v>
      </c>
    </row>
    <row r="15" customFormat="false" ht="15" hidden="false" customHeight="false" outlineLevel="0" collapsed="false">
      <c r="A15" s="23" t="n">
        <v>2</v>
      </c>
      <c r="B15" s="23" t="s">
        <v>18</v>
      </c>
      <c r="C15" s="24" t="s">
        <v>19</v>
      </c>
      <c r="D15" s="23" t="n">
        <v>0.93</v>
      </c>
    </row>
    <row r="16" customFormat="false" ht="15" hidden="false" customHeight="false" outlineLevel="0" collapsed="false">
      <c r="A16" s="23" t="n">
        <v>3</v>
      </c>
      <c r="B16" s="23" t="s">
        <v>20</v>
      </c>
      <c r="C16" s="24" t="s">
        <v>21</v>
      </c>
      <c r="D16" s="23" t="n">
        <v>0.28</v>
      </c>
    </row>
    <row r="17" customFormat="false" ht="15" hidden="false" customHeight="false" outlineLevel="0" collapsed="false">
      <c r="A17" s="23" t="n">
        <v>4</v>
      </c>
      <c r="B17" s="23" t="s">
        <v>22</v>
      </c>
      <c r="C17" s="24" t="s">
        <v>23</v>
      </c>
      <c r="D17" s="23" t="n">
        <v>0.98</v>
      </c>
    </row>
    <row r="18" customFormat="false" ht="15" hidden="false" customHeight="false" outlineLevel="0" collapsed="false">
      <c r="A18" s="23" t="n">
        <v>5</v>
      </c>
      <c r="B18" s="23" t="s">
        <v>24</v>
      </c>
      <c r="C18" s="24" t="s">
        <v>25</v>
      </c>
      <c r="D18" s="23" t="n">
        <v>1.01</v>
      </c>
    </row>
    <row r="19" customFormat="false" ht="15" hidden="false" customHeight="false" outlineLevel="0" collapsed="false">
      <c r="A19" s="23" t="n">
        <v>6</v>
      </c>
      <c r="B19" s="23" t="s">
        <v>26</v>
      </c>
      <c r="C19" s="24" t="s">
        <v>27</v>
      </c>
      <c r="D19" s="23" t="n">
        <v>0.74</v>
      </c>
    </row>
    <row r="20" customFormat="false" ht="15" hidden="false" customHeight="false" outlineLevel="0" collapsed="false">
      <c r="A20" s="23" t="n">
        <v>7</v>
      </c>
      <c r="B20" s="23" t="s">
        <v>28</v>
      </c>
      <c r="C20" s="24" t="s">
        <v>29</v>
      </c>
      <c r="D20" s="23" t="n">
        <v>3.21</v>
      </c>
    </row>
    <row r="21" customFormat="false" ht="15" hidden="false" customHeight="false" outlineLevel="0" collapsed="false">
      <c r="A21" s="23" t="n">
        <v>8</v>
      </c>
      <c r="B21" s="23" t="s">
        <v>30</v>
      </c>
      <c r="C21" s="24" t="s">
        <v>31</v>
      </c>
      <c r="D21" s="23" t="n">
        <v>0.71</v>
      </c>
    </row>
    <row r="22" customFormat="false" ht="30" hidden="false" customHeight="true" outlineLevel="0" collapsed="false">
      <c r="A22" s="23" t="n">
        <v>9</v>
      </c>
      <c r="B22" s="23" t="s">
        <v>32</v>
      </c>
      <c r="C22" s="24" t="s">
        <v>33</v>
      </c>
      <c r="D22" s="23" t="n">
        <v>0.89</v>
      </c>
    </row>
    <row r="23" customFormat="false" ht="15" hidden="false" customHeight="false" outlineLevel="0" collapsed="false">
      <c r="A23" s="23" t="n">
        <v>10</v>
      </c>
      <c r="B23" s="23" t="s">
        <v>34</v>
      </c>
      <c r="C23" s="24" t="s">
        <v>35</v>
      </c>
      <c r="D23" s="23" t="n">
        <v>0.46</v>
      </c>
    </row>
    <row r="24" customFormat="false" ht="15" hidden="false" customHeight="false" outlineLevel="0" collapsed="false">
      <c r="A24" s="23" t="n">
        <v>11</v>
      </c>
      <c r="B24" s="23" t="s">
        <v>36</v>
      </c>
      <c r="C24" s="24" t="s">
        <v>37</v>
      </c>
      <c r="D24" s="23" t="n">
        <v>0.39</v>
      </c>
    </row>
    <row r="25" customFormat="false" ht="15" hidden="false" customHeight="false" outlineLevel="0" collapsed="false">
      <c r="A25" s="23" t="n">
        <v>12</v>
      </c>
      <c r="B25" s="23" t="s">
        <v>38</v>
      </c>
      <c r="C25" s="24" t="s">
        <v>39</v>
      </c>
      <c r="D25" s="23" t="n">
        <v>0.58</v>
      </c>
    </row>
    <row r="26" customFormat="false" ht="15" hidden="false" customHeight="false" outlineLevel="0" collapsed="false">
      <c r="A26" s="23" t="n">
        <v>13</v>
      </c>
      <c r="B26" s="23" t="s">
        <v>40</v>
      </c>
      <c r="C26" s="24" t="s">
        <v>41</v>
      </c>
      <c r="D26" s="23" t="n">
        <v>1.17</v>
      </c>
    </row>
    <row r="27" customFormat="false" ht="15" hidden="false" customHeight="false" outlineLevel="0" collapsed="false">
      <c r="A27" s="23" t="n">
        <v>14</v>
      </c>
      <c r="B27" s="23" t="s">
        <v>42</v>
      </c>
      <c r="C27" s="24" t="s">
        <v>43</v>
      </c>
      <c r="D27" s="23" t="n">
        <v>2.2</v>
      </c>
    </row>
    <row r="28" customFormat="false" ht="15" hidden="false" customHeight="false" outlineLevel="0" collapsed="false">
      <c r="A28" s="19" t="n">
        <v>3</v>
      </c>
      <c r="B28" s="21" t="s">
        <v>44</v>
      </c>
      <c r="C28" s="22" t="s">
        <v>45</v>
      </c>
      <c r="D28" s="21" t="n">
        <v>1.25</v>
      </c>
    </row>
    <row r="29" customFormat="false" ht="15" hidden="false" customHeight="false" outlineLevel="0" collapsed="false">
      <c r="A29" s="23" t="n">
        <v>15</v>
      </c>
      <c r="B29" s="23" t="s">
        <v>46</v>
      </c>
      <c r="C29" s="24" t="s">
        <v>47</v>
      </c>
      <c r="D29" s="23" t="n">
        <v>4.52</v>
      </c>
    </row>
    <row r="30" customFormat="false" ht="15" hidden="false" customHeight="false" outlineLevel="0" collapsed="false">
      <c r="A30" s="23" t="n">
        <v>16</v>
      </c>
      <c r="B30" s="23" t="s">
        <v>48</v>
      </c>
      <c r="C30" s="24" t="s">
        <v>49</v>
      </c>
      <c r="D30" s="23" t="n">
        <v>0.27</v>
      </c>
    </row>
    <row r="31" customFormat="false" ht="15" hidden="false" customHeight="false" outlineLevel="0" collapsed="false">
      <c r="A31" s="19" t="n">
        <v>4</v>
      </c>
      <c r="B31" s="21" t="s">
        <v>50</v>
      </c>
      <c r="C31" s="22" t="s">
        <v>51</v>
      </c>
      <c r="D31" s="21" t="n">
        <v>1.04</v>
      </c>
    </row>
    <row r="32" customFormat="false" ht="15" hidden="false" customHeight="false" outlineLevel="0" collapsed="false">
      <c r="A32" s="23" t="n">
        <v>17</v>
      </c>
      <c r="B32" s="23" t="s">
        <v>52</v>
      </c>
      <c r="C32" s="24" t="s">
        <v>53</v>
      </c>
      <c r="D32" s="23" t="n">
        <v>0.89</v>
      </c>
    </row>
    <row r="33" customFormat="false" ht="15" hidden="false" customHeight="false" outlineLevel="0" collapsed="false">
      <c r="A33" s="23" t="n">
        <v>18</v>
      </c>
      <c r="B33" s="23" t="s">
        <v>54</v>
      </c>
      <c r="C33" s="24" t="s">
        <v>55</v>
      </c>
      <c r="D33" s="23" t="n">
        <v>2.01</v>
      </c>
    </row>
    <row r="34" customFormat="false" ht="15" hidden="false" customHeight="false" outlineLevel="0" collapsed="false">
      <c r="A34" s="23" t="n">
        <v>19</v>
      </c>
      <c r="B34" s="23" t="s">
        <v>56</v>
      </c>
      <c r="C34" s="24" t="s">
        <v>57</v>
      </c>
      <c r="D34" s="23" t="n">
        <v>0.86</v>
      </c>
    </row>
    <row r="35" customFormat="false" ht="15" hidden="false" customHeight="false" outlineLevel="0" collapsed="false">
      <c r="A35" s="23" t="n">
        <v>20</v>
      </c>
      <c r="B35" s="23" t="s">
        <v>58</v>
      </c>
      <c r="C35" s="24" t="s">
        <v>59</v>
      </c>
      <c r="D35" s="23" t="n">
        <v>1.21</v>
      </c>
    </row>
    <row r="36" customFormat="false" ht="15" hidden="false" customHeight="false" outlineLevel="0" collapsed="false">
      <c r="A36" s="23" t="n">
        <v>21</v>
      </c>
      <c r="B36" s="23" t="s">
        <v>60</v>
      </c>
      <c r="C36" s="24" t="s">
        <v>61</v>
      </c>
      <c r="D36" s="23" t="n">
        <v>0.87</v>
      </c>
    </row>
    <row r="37" customFormat="false" ht="15" hidden="false" customHeight="false" outlineLevel="0" collapsed="false">
      <c r="A37" s="23" t="n">
        <v>22</v>
      </c>
      <c r="B37" s="23" t="s">
        <v>62</v>
      </c>
      <c r="C37" s="24" t="s">
        <v>63</v>
      </c>
      <c r="D37" s="25" t="n">
        <v>4.19</v>
      </c>
    </row>
    <row r="38" customFormat="false" ht="15" hidden="false" customHeight="false" outlineLevel="0" collapsed="false">
      <c r="A38" s="19" t="n">
        <v>5</v>
      </c>
      <c r="B38" s="21" t="s">
        <v>64</v>
      </c>
      <c r="C38" s="22" t="s">
        <v>65</v>
      </c>
      <c r="D38" s="21" t="n">
        <v>2.85</v>
      </c>
    </row>
    <row r="39" customFormat="false" ht="15" hidden="false" customHeight="false" outlineLevel="0" collapsed="false">
      <c r="A39" s="23" t="n">
        <v>23</v>
      </c>
      <c r="B39" s="23" t="s">
        <v>66</v>
      </c>
      <c r="C39" s="24" t="s">
        <v>67</v>
      </c>
      <c r="D39" s="23" t="n">
        <v>0.94</v>
      </c>
    </row>
    <row r="40" customFormat="false" ht="15" hidden="false" customHeight="false" outlineLevel="0" collapsed="false">
      <c r="A40" s="23" t="n">
        <v>24</v>
      </c>
      <c r="B40" s="23" t="s">
        <v>68</v>
      </c>
      <c r="C40" s="24" t="s">
        <v>69</v>
      </c>
      <c r="D40" s="23" t="n">
        <v>5.32</v>
      </c>
    </row>
    <row r="41" customFormat="false" ht="15" hidden="false" customHeight="false" outlineLevel="0" collapsed="false">
      <c r="A41" s="23" t="n">
        <v>25</v>
      </c>
      <c r="B41" s="23" t="s">
        <v>70</v>
      </c>
      <c r="C41" s="24" t="s">
        <v>71</v>
      </c>
      <c r="D41" s="23" t="n">
        <v>4.5</v>
      </c>
    </row>
    <row r="42" customFormat="false" ht="15" hidden="false" customHeight="false" outlineLevel="0" collapsed="false">
      <c r="A42" s="23" t="n">
        <v>26</v>
      </c>
      <c r="B42" s="23" t="s">
        <v>72</v>
      </c>
      <c r="C42" s="24" t="s">
        <v>73</v>
      </c>
      <c r="D42" s="23" t="n">
        <v>1.09</v>
      </c>
    </row>
    <row r="43" customFormat="false" ht="15" hidden="false" customHeight="false" outlineLevel="0" collapsed="false">
      <c r="A43" s="23" t="n">
        <v>27</v>
      </c>
      <c r="B43" s="23" t="s">
        <v>74</v>
      </c>
      <c r="C43" s="24" t="s">
        <v>75</v>
      </c>
      <c r="D43" s="25" t="n">
        <v>4.51</v>
      </c>
    </row>
    <row r="44" customFormat="false" ht="15" hidden="false" customHeight="false" outlineLevel="0" collapsed="false">
      <c r="A44" s="23" t="n">
        <v>28</v>
      </c>
      <c r="B44" s="25" t="s">
        <v>76</v>
      </c>
      <c r="C44" s="24" t="s">
        <v>77</v>
      </c>
      <c r="D44" s="25" t="n">
        <v>4.27</v>
      </c>
    </row>
    <row r="45" customFormat="false" ht="30" hidden="false" customHeight="false" outlineLevel="0" collapsed="false">
      <c r="A45" s="23" t="n">
        <v>29</v>
      </c>
      <c r="B45" s="23" t="s">
        <v>78</v>
      </c>
      <c r="C45" s="24" t="s">
        <v>79</v>
      </c>
      <c r="D45" s="23" t="n">
        <v>3.46</v>
      </c>
    </row>
    <row r="46" customFormat="false" ht="15" hidden="false" customHeight="false" outlineLevel="0" collapsed="false">
      <c r="A46" s="23" t="n">
        <v>30</v>
      </c>
      <c r="B46" s="23" t="s">
        <v>80</v>
      </c>
      <c r="C46" s="24" t="s">
        <v>81</v>
      </c>
      <c r="D46" s="23" t="n">
        <v>2.05</v>
      </c>
    </row>
    <row r="47" customFormat="false" ht="30" hidden="false" customHeight="false" outlineLevel="0" collapsed="false">
      <c r="A47" s="23" t="n">
        <v>31</v>
      </c>
      <c r="B47" s="23" t="s">
        <v>82</v>
      </c>
      <c r="C47" s="24" t="s">
        <v>83</v>
      </c>
      <c r="D47" s="23" t="n">
        <v>7.92</v>
      </c>
    </row>
    <row r="48" customFormat="false" ht="15" hidden="false" customHeight="false" outlineLevel="0" collapsed="false">
      <c r="A48" s="23" t="n">
        <v>32</v>
      </c>
      <c r="B48" s="23" t="s">
        <v>84</v>
      </c>
      <c r="C48" s="24" t="s">
        <v>85</v>
      </c>
      <c r="D48" s="23" t="n">
        <v>7.82</v>
      </c>
    </row>
    <row r="49" customFormat="false" ht="30" hidden="false" customHeight="false" outlineLevel="0" collapsed="false">
      <c r="A49" s="23" t="n">
        <v>33</v>
      </c>
      <c r="B49" s="23" t="s">
        <v>86</v>
      </c>
      <c r="C49" s="24" t="s">
        <v>87</v>
      </c>
      <c r="D49" s="23" t="n">
        <v>5.68</v>
      </c>
    </row>
    <row r="50" customFormat="false" ht="15" hidden="false" customHeight="false" outlineLevel="0" collapsed="false">
      <c r="A50" s="19" t="n">
        <v>6</v>
      </c>
      <c r="B50" s="21" t="s">
        <v>88</v>
      </c>
      <c r="C50" s="22" t="s">
        <v>89</v>
      </c>
      <c r="D50" s="21" t="n">
        <v>0.8</v>
      </c>
    </row>
    <row r="51" customFormat="false" ht="15" hidden="false" customHeight="false" outlineLevel="0" collapsed="false">
      <c r="A51" s="23" t="n">
        <v>34</v>
      </c>
      <c r="B51" s="23" t="s">
        <v>90</v>
      </c>
      <c r="C51" s="24" t="s">
        <v>91</v>
      </c>
      <c r="D51" s="23" t="n">
        <v>1.72</v>
      </c>
    </row>
    <row r="52" customFormat="false" ht="15" hidden="false" customHeight="false" outlineLevel="0" collapsed="false">
      <c r="A52" s="23" t="n">
        <v>35</v>
      </c>
      <c r="B52" s="25" t="s">
        <v>92</v>
      </c>
      <c r="C52" s="24" t="s">
        <v>93</v>
      </c>
      <c r="D52" s="25" t="n">
        <v>0.74</v>
      </c>
    </row>
    <row r="53" customFormat="false" ht="15" hidden="false" customHeight="false" outlineLevel="0" collapsed="false">
      <c r="A53" s="23" t="n">
        <v>36</v>
      </c>
      <c r="B53" s="23" t="s">
        <v>94</v>
      </c>
      <c r="C53" s="24" t="s">
        <v>95</v>
      </c>
      <c r="D53" s="23" t="n">
        <v>0.36</v>
      </c>
    </row>
    <row r="54" customFormat="false" ht="15" hidden="false" customHeight="false" outlineLevel="0" collapsed="false">
      <c r="A54" s="19" t="n">
        <v>7</v>
      </c>
      <c r="B54" s="19" t="s">
        <v>96</v>
      </c>
      <c r="C54" s="22" t="s">
        <v>97</v>
      </c>
      <c r="D54" s="19" t="n">
        <v>1.84</v>
      </c>
    </row>
    <row r="55" customFormat="false" ht="15" hidden="false" customHeight="false" outlineLevel="0" collapsed="false">
      <c r="A55" s="23" t="n">
        <v>37</v>
      </c>
      <c r="B55" s="23" t="s">
        <v>98</v>
      </c>
      <c r="C55" s="24" t="s">
        <v>99</v>
      </c>
      <c r="D55" s="23" t="n">
        <v>1.84</v>
      </c>
      <c r="E55" s="4" t="s">
        <v>100</v>
      </c>
    </row>
    <row r="56" customFormat="false" ht="15" hidden="false" customHeight="false" outlineLevel="0" collapsed="false">
      <c r="A56" s="23" t="s">
        <v>101</v>
      </c>
      <c r="B56" s="23" t="s">
        <v>102</v>
      </c>
      <c r="C56" s="24" t="s">
        <v>103</v>
      </c>
      <c r="D56" s="23" t="n">
        <v>2.02</v>
      </c>
    </row>
    <row r="57" customFormat="false" ht="15" hidden="false" customHeight="false" outlineLevel="0" collapsed="false">
      <c r="A57" s="23" t="s">
        <v>104</v>
      </c>
      <c r="B57" s="23" t="s">
        <v>105</v>
      </c>
      <c r="C57" s="24" t="s">
        <v>106</v>
      </c>
      <c r="D57" s="23" t="n">
        <v>1.64</v>
      </c>
    </row>
    <row r="58" customFormat="false" ht="15" hidden="false" customHeight="false" outlineLevel="0" collapsed="false">
      <c r="A58" s="19" t="n">
        <v>8</v>
      </c>
      <c r="B58" s="21" t="s">
        <v>107</v>
      </c>
      <c r="C58" s="22" t="s">
        <v>108</v>
      </c>
      <c r="D58" s="21" t="n">
        <v>4.37</v>
      </c>
    </row>
    <row r="59" customFormat="false" ht="30" hidden="false" customHeight="false" outlineLevel="0" collapsed="false">
      <c r="A59" s="23" t="n">
        <v>38</v>
      </c>
      <c r="B59" s="23" t="s">
        <v>109</v>
      </c>
      <c r="C59" s="24" t="s">
        <v>110</v>
      </c>
      <c r="D59" s="23" t="n">
        <v>4.37</v>
      </c>
    </row>
    <row r="60" customFormat="false" ht="15" hidden="false" customHeight="false" outlineLevel="0" collapsed="false">
      <c r="A60" s="19" t="n">
        <v>9</v>
      </c>
      <c r="B60" s="19" t="s">
        <v>111</v>
      </c>
      <c r="C60" s="22" t="s">
        <v>112</v>
      </c>
      <c r="D60" s="19" t="n">
        <v>1.15</v>
      </c>
    </row>
    <row r="61" customFormat="false" ht="15" hidden="false" customHeight="false" outlineLevel="0" collapsed="false">
      <c r="A61" s="23" t="n">
        <v>39</v>
      </c>
      <c r="B61" s="23" t="s">
        <v>113</v>
      </c>
      <c r="C61" s="24" t="s">
        <v>114</v>
      </c>
      <c r="D61" s="23" t="n">
        <v>0.97</v>
      </c>
    </row>
    <row r="62" customFormat="false" ht="15" hidden="false" customHeight="false" outlineLevel="0" collapsed="false">
      <c r="A62" s="23" t="n">
        <v>40</v>
      </c>
      <c r="B62" s="23" t="s">
        <v>115</v>
      </c>
      <c r="C62" s="24" t="s">
        <v>116</v>
      </c>
      <c r="D62" s="23" t="n">
        <v>1.11</v>
      </c>
    </row>
    <row r="63" customFormat="false" ht="15" hidden="false" customHeight="false" outlineLevel="0" collapsed="false">
      <c r="A63" s="23" t="n">
        <v>41</v>
      </c>
      <c r="B63" s="23" t="s">
        <v>117</v>
      </c>
      <c r="C63" s="24" t="s">
        <v>118</v>
      </c>
      <c r="D63" s="23" t="n">
        <v>1.97</v>
      </c>
    </row>
    <row r="64" customFormat="false" ht="15" hidden="false" customHeight="false" outlineLevel="0" collapsed="false">
      <c r="A64" s="23" t="n">
        <v>42</v>
      </c>
      <c r="B64" s="23" t="s">
        <v>119</v>
      </c>
      <c r="C64" s="24" t="s">
        <v>120</v>
      </c>
      <c r="D64" s="23" t="n">
        <v>2.78</v>
      </c>
    </row>
    <row r="65" customFormat="false" ht="15" hidden="false" customHeight="false" outlineLevel="0" collapsed="false">
      <c r="A65" s="23" t="n">
        <v>43</v>
      </c>
      <c r="B65" s="23" t="s">
        <v>121</v>
      </c>
      <c r="C65" s="24" t="s">
        <v>122</v>
      </c>
      <c r="D65" s="23" t="n">
        <v>1.15</v>
      </c>
    </row>
    <row r="66" customFormat="false" ht="15" hidden="false" customHeight="false" outlineLevel="0" collapsed="false">
      <c r="A66" s="23" t="n">
        <v>44</v>
      </c>
      <c r="B66" s="23" t="s">
        <v>123</v>
      </c>
      <c r="C66" s="24" t="s">
        <v>124</v>
      </c>
      <c r="D66" s="23" t="n">
        <v>1.22</v>
      </c>
    </row>
    <row r="67" customFormat="false" ht="15" hidden="false" customHeight="false" outlineLevel="0" collapsed="false">
      <c r="A67" s="23" t="n">
        <v>45</v>
      </c>
      <c r="B67" s="25" t="s">
        <v>125</v>
      </c>
      <c r="C67" s="24" t="s">
        <v>126</v>
      </c>
      <c r="D67" s="25" t="n">
        <v>1.78</v>
      </c>
    </row>
    <row r="68" customFormat="false" ht="15" hidden="false" customHeight="false" outlineLevel="0" collapsed="false">
      <c r="A68" s="23" t="n">
        <v>46</v>
      </c>
      <c r="B68" s="23" t="s">
        <v>127</v>
      </c>
      <c r="C68" s="24" t="s">
        <v>128</v>
      </c>
      <c r="D68" s="23" t="n">
        <v>2.23</v>
      </c>
    </row>
    <row r="69" customFormat="false" ht="15" hidden="false" customHeight="false" outlineLevel="0" collapsed="false">
      <c r="A69" s="23" t="n">
        <v>47</v>
      </c>
      <c r="B69" s="23" t="s">
        <v>129</v>
      </c>
      <c r="C69" s="24" t="s">
        <v>130</v>
      </c>
      <c r="D69" s="23" t="n">
        <v>2.36</v>
      </c>
    </row>
    <row r="70" customFormat="false" ht="15" hidden="false" customHeight="false" outlineLevel="0" collapsed="false">
      <c r="A70" s="23" t="n">
        <v>48</v>
      </c>
      <c r="B70" s="23" t="s">
        <v>131</v>
      </c>
      <c r="C70" s="24" t="s">
        <v>132</v>
      </c>
      <c r="D70" s="23" t="n">
        <v>4.28</v>
      </c>
    </row>
    <row r="71" customFormat="false" ht="15" hidden="false" customHeight="false" outlineLevel="0" collapsed="false">
      <c r="A71" s="19" t="n">
        <v>10</v>
      </c>
      <c r="B71" s="19" t="s">
        <v>133</v>
      </c>
      <c r="C71" s="22" t="s">
        <v>134</v>
      </c>
      <c r="D71" s="19" t="n">
        <v>1.1</v>
      </c>
    </row>
    <row r="72" customFormat="false" ht="15" hidden="false" customHeight="false" outlineLevel="0" collapsed="false">
      <c r="A72" s="23" t="n">
        <v>49</v>
      </c>
      <c r="B72" s="23" t="s">
        <v>135</v>
      </c>
      <c r="C72" s="24" t="s">
        <v>136</v>
      </c>
      <c r="D72" s="23" t="n">
        <v>2.95</v>
      </c>
    </row>
    <row r="73" customFormat="false" ht="15" hidden="false" customHeight="false" outlineLevel="0" collapsed="false">
      <c r="A73" s="23" t="n">
        <v>50</v>
      </c>
      <c r="B73" s="23" t="s">
        <v>137</v>
      </c>
      <c r="C73" s="24" t="s">
        <v>138</v>
      </c>
      <c r="D73" s="23" t="n">
        <v>5.33</v>
      </c>
    </row>
    <row r="74" customFormat="false" ht="15" hidden="false" customHeight="false" outlineLevel="0" collapsed="false">
      <c r="A74" s="23" t="n">
        <v>51</v>
      </c>
      <c r="B74" s="23" t="s">
        <v>139</v>
      </c>
      <c r="C74" s="24" t="s">
        <v>140</v>
      </c>
      <c r="D74" s="23" t="n">
        <v>0.77</v>
      </c>
    </row>
    <row r="75" customFormat="false" ht="15" hidden="false" customHeight="false" outlineLevel="0" collapsed="false">
      <c r="A75" s="23" t="n">
        <v>52</v>
      </c>
      <c r="B75" s="25" t="s">
        <v>141</v>
      </c>
      <c r="C75" s="24" t="s">
        <v>142</v>
      </c>
      <c r="D75" s="25" t="n">
        <v>0.97</v>
      </c>
    </row>
    <row r="76" customFormat="false" ht="15" hidden="false" customHeight="false" outlineLevel="0" collapsed="false">
      <c r="A76" s="23" t="n">
        <v>53</v>
      </c>
      <c r="B76" s="23" t="s">
        <v>143</v>
      </c>
      <c r="C76" s="24" t="s">
        <v>144</v>
      </c>
      <c r="D76" s="23" t="n">
        <v>0.88</v>
      </c>
    </row>
    <row r="77" customFormat="false" ht="15" hidden="false" customHeight="false" outlineLevel="0" collapsed="false">
      <c r="A77" s="23" t="n">
        <v>54</v>
      </c>
      <c r="B77" s="23" t="s">
        <v>145</v>
      </c>
      <c r="C77" s="24" t="s">
        <v>146</v>
      </c>
      <c r="D77" s="23" t="n">
        <v>1.05</v>
      </c>
    </row>
    <row r="78" customFormat="false" ht="15" hidden="false" customHeight="false" outlineLevel="0" collapsed="false">
      <c r="A78" s="23" t="n">
        <v>55</v>
      </c>
      <c r="B78" s="23" t="s">
        <v>147</v>
      </c>
      <c r="C78" s="24" t="s">
        <v>148</v>
      </c>
      <c r="D78" s="23" t="n">
        <v>1.25</v>
      </c>
    </row>
    <row r="79" customFormat="false" ht="15" hidden="false" customHeight="false" outlineLevel="0" collapsed="false">
      <c r="A79" s="19" t="n">
        <v>11</v>
      </c>
      <c r="B79" s="19" t="s">
        <v>149</v>
      </c>
      <c r="C79" s="22" t="s">
        <v>150</v>
      </c>
      <c r="D79" s="19" t="n">
        <v>1.48</v>
      </c>
    </row>
    <row r="80" customFormat="false" ht="15" hidden="false" customHeight="false" outlineLevel="0" collapsed="false">
      <c r="A80" s="23" t="n">
        <v>56</v>
      </c>
      <c r="B80" s="25" t="s">
        <v>151</v>
      </c>
      <c r="C80" s="24" t="s">
        <v>152</v>
      </c>
      <c r="D80" s="25" t="n">
        <v>1.51</v>
      </c>
      <c r="E80" s="4" t="s">
        <v>100</v>
      </c>
    </row>
    <row r="81" customFormat="false" ht="15" hidden="false" customHeight="false" outlineLevel="0" collapsed="false">
      <c r="A81" s="23" t="s">
        <v>153</v>
      </c>
      <c r="B81" s="25" t="s">
        <v>154</v>
      </c>
      <c r="C81" s="24" t="s">
        <v>155</v>
      </c>
      <c r="D81" s="25" t="n">
        <v>1.95</v>
      </c>
    </row>
    <row r="82" customFormat="false" ht="15" hidden="false" customHeight="false" outlineLevel="0" collapsed="false">
      <c r="A82" s="23" t="s">
        <v>156</v>
      </c>
      <c r="B82" s="25" t="s">
        <v>157</v>
      </c>
      <c r="C82" s="24" t="s">
        <v>158</v>
      </c>
      <c r="D82" s="25" t="n">
        <v>1.38</v>
      </c>
    </row>
    <row r="83" customFormat="false" ht="15" hidden="false" customHeight="false" outlineLevel="0" collapsed="false">
      <c r="A83" s="23" t="n">
        <v>57</v>
      </c>
      <c r="B83" s="23" t="s">
        <v>159</v>
      </c>
      <c r="C83" s="24" t="s">
        <v>160</v>
      </c>
      <c r="D83" s="23" t="n">
        <v>2.26</v>
      </c>
    </row>
    <row r="84" customFormat="false" ht="15" hidden="false" customHeight="false" outlineLevel="0" collapsed="false">
      <c r="A84" s="23" t="n">
        <v>58</v>
      </c>
      <c r="B84" s="23" t="s">
        <v>161</v>
      </c>
      <c r="C84" s="24" t="s">
        <v>162</v>
      </c>
      <c r="D84" s="23" t="n">
        <v>1.38</v>
      </c>
    </row>
    <row r="85" customFormat="false" ht="15" hidden="false" customHeight="false" outlineLevel="0" collapsed="false">
      <c r="A85" s="23" t="n">
        <v>59</v>
      </c>
      <c r="B85" s="23" t="s">
        <v>163</v>
      </c>
      <c r="C85" s="24" t="s">
        <v>164</v>
      </c>
      <c r="D85" s="23" t="n">
        <v>2.82</v>
      </c>
    </row>
    <row r="86" customFormat="false" ht="15" hidden="false" customHeight="false" outlineLevel="0" collapsed="false">
      <c r="A86" s="19" t="n">
        <v>12</v>
      </c>
      <c r="B86" s="19" t="s">
        <v>165</v>
      </c>
      <c r="C86" s="22" t="s">
        <v>166</v>
      </c>
      <c r="D86" s="19" t="n">
        <v>0.65</v>
      </c>
    </row>
    <row r="87" customFormat="false" ht="15" hidden="false" customHeight="false" outlineLevel="0" collapsed="false">
      <c r="A87" s="23" t="n">
        <v>60</v>
      </c>
      <c r="B87" s="23" t="s">
        <v>167</v>
      </c>
      <c r="C87" s="24" t="s">
        <v>168</v>
      </c>
      <c r="D87" s="23" t="n">
        <v>0.58</v>
      </c>
    </row>
    <row r="88" customFormat="false" ht="15" hidden="false" customHeight="false" outlineLevel="0" collapsed="false">
      <c r="A88" s="23" t="n">
        <v>61</v>
      </c>
      <c r="B88" s="23" t="s">
        <v>169</v>
      </c>
      <c r="C88" s="24" t="s">
        <v>170</v>
      </c>
      <c r="D88" s="23" t="n">
        <v>0.62</v>
      </c>
    </row>
    <row r="89" customFormat="false" ht="15" hidden="false" customHeight="false" outlineLevel="0" collapsed="false">
      <c r="A89" s="23" t="n">
        <v>62</v>
      </c>
      <c r="B89" s="23" t="s">
        <v>171</v>
      </c>
      <c r="C89" s="24" t="s">
        <v>172</v>
      </c>
      <c r="D89" s="25" t="n">
        <v>1.4</v>
      </c>
    </row>
    <row r="90" customFormat="false" ht="15" hidden="false" customHeight="false" outlineLevel="0" collapsed="false">
      <c r="A90" s="23" t="n">
        <v>63</v>
      </c>
      <c r="B90" s="23" t="s">
        <v>173</v>
      </c>
      <c r="C90" s="24" t="s">
        <v>174</v>
      </c>
      <c r="D90" s="23" t="n">
        <v>1.27</v>
      </c>
    </row>
    <row r="91" customFormat="false" ht="15" hidden="false" customHeight="false" outlineLevel="0" collapsed="false">
      <c r="A91" s="23" t="n">
        <v>64</v>
      </c>
      <c r="B91" s="23" t="s">
        <v>175</v>
      </c>
      <c r="C91" s="24" t="s">
        <v>176</v>
      </c>
      <c r="D91" s="23" t="n">
        <v>3.12</v>
      </c>
    </row>
    <row r="92" customFormat="false" ht="15" hidden="false" customHeight="false" outlineLevel="0" collapsed="false">
      <c r="A92" s="23" t="n">
        <v>65</v>
      </c>
      <c r="B92" s="23" t="s">
        <v>177</v>
      </c>
      <c r="C92" s="24" t="s">
        <v>178</v>
      </c>
      <c r="D92" s="23" t="n">
        <v>4.51</v>
      </c>
    </row>
    <row r="93" customFormat="false" ht="15" hidden="false" customHeight="false" outlineLevel="0" collapsed="false">
      <c r="A93" s="23" t="n">
        <v>66</v>
      </c>
      <c r="B93" s="23" t="s">
        <v>179</v>
      </c>
      <c r="C93" s="24" t="s">
        <v>180</v>
      </c>
      <c r="D93" s="23" t="n">
        <v>7.2</v>
      </c>
    </row>
    <row r="94" customFormat="false" ht="15" hidden="false" customHeight="false" outlineLevel="0" collapsed="false">
      <c r="A94" s="23" t="n">
        <v>67</v>
      </c>
      <c r="B94" s="23" t="s">
        <v>181</v>
      </c>
      <c r="C94" s="24" t="s">
        <v>182</v>
      </c>
      <c r="D94" s="23" t="n">
        <v>1.18</v>
      </c>
    </row>
    <row r="95" customFormat="false" ht="15" hidden="false" customHeight="false" outlineLevel="0" collapsed="false">
      <c r="A95" s="23" t="n">
        <v>68</v>
      </c>
      <c r="B95" s="23" t="s">
        <v>183</v>
      </c>
      <c r="C95" s="24" t="s">
        <v>184</v>
      </c>
      <c r="D95" s="23" t="n">
        <v>0.98</v>
      </c>
    </row>
    <row r="96" customFormat="false" ht="15" hidden="false" customHeight="false" outlineLevel="0" collapsed="false">
      <c r="A96" s="23" t="n">
        <v>69</v>
      </c>
      <c r="B96" s="23" t="s">
        <v>185</v>
      </c>
      <c r="C96" s="24" t="s">
        <v>186</v>
      </c>
      <c r="D96" s="23" t="n">
        <v>0.35</v>
      </c>
    </row>
    <row r="97" customFormat="false" ht="15" hidden="false" customHeight="false" outlineLevel="0" collapsed="false">
      <c r="A97" s="23" t="n">
        <v>70</v>
      </c>
      <c r="B97" s="25" t="s">
        <v>187</v>
      </c>
      <c r="C97" s="24" t="s">
        <v>188</v>
      </c>
      <c r="D97" s="25" t="n">
        <v>0.5</v>
      </c>
      <c r="E97" s="4" t="s">
        <v>100</v>
      </c>
    </row>
    <row r="98" customFormat="false" ht="15" hidden="false" customHeight="false" outlineLevel="0" collapsed="false">
      <c r="A98" s="23" t="s">
        <v>189</v>
      </c>
      <c r="B98" s="25" t="s">
        <v>190</v>
      </c>
      <c r="C98" s="24" t="s">
        <v>191</v>
      </c>
      <c r="D98" s="25" t="n">
        <v>0.67</v>
      </c>
    </row>
    <row r="99" customFormat="false" ht="15" hidden="false" customHeight="false" outlineLevel="0" collapsed="false">
      <c r="A99" s="23" t="s">
        <v>192</v>
      </c>
      <c r="B99" s="25" t="s">
        <v>193</v>
      </c>
      <c r="C99" s="24" t="s">
        <v>194</v>
      </c>
      <c r="D99" s="25" t="n">
        <v>0.51</v>
      </c>
    </row>
    <row r="100" customFormat="false" ht="15" hidden="false" customHeight="false" outlineLevel="0" collapsed="false">
      <c r="A100" s="23" t="n">
        <v>71</v>
      </c>
      <c r="B100" s="23" t="s">
        <v>195</v>
      </c>
      <c r="C100" s="24" t="s">
        <v>196</v>
      </c>
      <c r="D100" s="23" t="n">
        <v>1</v>
      </c>
    </row>
    <row r="101" customFormat="false" ht="15" hidden="false" customHeight="false" outlineLevel="0" collapsed="false">
      <c r="A101" s="23" t="n">
        <v>72</v>
      </c>
      <c r="B101" s="23" t="s">
        <v>197</v>
      </c>
      <c r="C101" s="24" t="s">
        <v>198</v>
      </c>
      <c r="D101" s="23" t="n">
        <v>4.4</v>
      </c>
    </row>
    <row r="102" customFormat="false" ht="15" hidden="false" customHeight="false" outlineLevel="0" collapsed="false">
      <c r="A102" s="23" t="n">
        <v>73</v>
      </c>
      <c r="B102" s="23" t="s">
        <v>199</v>
      </c>
      <c r="C102" s="24" t="s">
        <v>200</v>
      </c>
      <c r="D102" s="23" t="n">
        <v>2.3</v>
      </c>
    </row>
    <row r="103" customFormat="false" ht="15" hidden="false" customHeight="false" outlineLevel="0" collapsed="false">
      <c r="A103" s="19" t="n">
        <v>13</v>
      </c>
      <c r="B103" s="19" t="s">
        <v>201</v>
      </c>
      <c r="C103" s="22" t="s">
        <v>202</v>
      </c>
      <c r="D103" s="19" t="n">
        <v>1.49</v>
      </c>
    </row>
    <row r="104" customFormat="false" ht="15" hidden="false" customHeight="false" outlineLevel="0" collapsed="false">
      <c r="A104" s="23" t="n">
        <v>74</v>
      </c>
      <c r="B104" s="23" t="s">
        <v>203</v>
      </c>
      <c r="C104" s="24" t="s">
        <v>204</v>
      </c>
      <c r="D104" s="23" t="n">
        <v>1.42</v>
      </c>
    </row>
    <row r="105" customFormat="false" ht="15" hidden="false" customHeight="false" outlineLevel="0" collapsed="false">
      <c r="A105" s="23" t="n">
        <v>75</v>
      </c>
      <c r="B105" s="23" t="s">
        <v>205</v>
      </c>
      <c r="C105" s="24" t="s">
        <v>206</v>
      </c>
      <c r="D105" s="23" t="n">
        <v>2.81</v>
      </c>
    </row>
    <row r="106" customFormat="false" ht="15" hidden="false" customHeight="false" outlineLevel="0" collapsed="false">
      <c r="A106" s="23" t="n">
        <v>76</v>
      </c>
      <c r="B106" s="23" t="s">
        <v>207</v>
      </c>
      <c r="C106" s="24" t="s">
        <v>208</v>
      </c>
      <c r="D106" s="23" t="n">
        <v>3.48</v>
      </c>
    </row>
    <row r="107" customFormat="false" ht="15" hidden="false" customHeight="false" outlineLevel="0" collapsed="false">
      <c r="A107" s="23" t="n">
        <v>77</v>
      </c>
      <c r="B107" s="25" t="s">
        <v>209</v>
      </c>
      <c r="C107" s="24" t="s">
        <v>210</v>
      </c>
      <c r="D107" s="25" t="n">
        <v>1.12</v>
      </c>
    </row>
    <row r="108" customFormat="false" ht="15" hidden="false" customHeight="false" outlineLevel="0" collapsed="false">
      <c r="A108" s="23" t="n">
        <v>78</v>
      </c>
      <c r="B108" s="23" t="s">
        <v>211</v>
      </c>
      <c r="C108" s="24" t="s">
        <v>212</v>
      </c>
      <c r="D108" s="23" t="n">
        <v>2.01</v>
      </c>
    </row>
    <row r="109" customFormat="false" ht="15" hidden="false" customHeight="false" outlineLevel="0" collapsed="false">
      <c r="A109" s="23" t="n">
        <v>79</v>
      </c>
      <c r="B109" s="23" t="s">
        <v>213</v>
      </c>
      <c r="C109" s="24" t="s">
        <v>214</v>
      </c>
      <c r="D109" s="23" t="n">
        <v>1.42</v>
      </c>
    </row>
    <row r="110" customFormat="false" ht="15" hidden="false" customHeight="false" outlineLevel="0" collapsed="false">
      <c r="A110" s="23" t="n">
        <v>80</v>
      </c>
      <c r="B110" s="23" t="s">
        <v>215</v>
      </c>
      <c r="C110" s="24" t="s">
        <v>216</v>
      </c>
      <c r="D110" s="23" t="n">
        <v>2.38</v>
      </c>
    </row>
    <row r="111" customFormat="false" ht="15" hidden="false" customHeight="false" outlineLevel="0" collapsed="false">
      <c r="A111" s="19" t="n">
        <v>14</v>
      </c>
      <c r="B111" s="21" t="s">
        <v>217</v>
      </c>
      <c r="C111" s="22" t="s">
        <v>218</v>
      </c>
      <c r="D111" s="21" t="n">
        <v>1.36</v>
      </c>
    </row>
    <row r="112" customFormat="false" ht="15" hidden="false" customHeight="false" outlineLevel="0" collapsed="false">
      <c r="A112" s="23" t="n">
        <v>81</v>
      </c>
      <c r="B112" s="23" t="s">
        <v>219</v>
      </c>
      <c r="C112" s="24" t="s">
        <v>220</v>
      </c>
      <c r="D112" s="23" t="n">
        <v>0.84</v>
      </c>
    </row>
    <row r="113" customFormat="false" ht="15" hidden="false" customHeight="false" outlineLevel="0" collapsed="false">
      <c r="A113" s="23" t="n">
        <v>82</v>
      </c>
      <c r="B113" s="23" t="s">
        <v>221</v>
      </c>
      <c r="C113" s="24" t="s">
        <v>222</v>
      </c>
      <c r="D113" s="23" t="n">
        <v>1.74</v>
      </c>
    </row>
    <row r="114" customFormat="false" ht="15" hidden="false" customHeight="false" outlineLevel="0" collapsed="false">
      <c r="A114" s="23" t="n">
        <v>83</v>
      </c>
      <c r="B114" s="23" t="s">
        <v>223</v>
      </c>
      <c r="C114" s="24" t="s">
        <v>224</v>
      </c>
      <c r="D114" s="23" t="n">
        <v>2.49</v>
      </c>
    </row>
    <row r="115" customFormat="false" ht="15" hidden="false" customHeight="false" outlineLevel="0" collapsed="false">
      <c r="A115" s="19" t="n">
        <v>15</v>
      </c>
      <c r="B115" s="19" t="s">
        <v>225</v>
      </c>
      <c r="C115" s="22" t="s">
        <v>226</v>
      </c>
      <c r="D115" s="19" t="n">
        <v>1.12</v>
      </c>
    </row>
    <row r="116" customFormat="false" ht="15" hidden="false" customHeight="false" outlineLevel="0" collapsed="false">
      <c r="A116" s="23" t="n">
        <v>84</v>
      </c>
      <c r="B116" s="23" t="s">
        <v>227</v>
      </c>
      <c r="C116" s="24" t="s">
        <v>228</v>
      </c>
      <c r="D116" s="23" t="n">
        <v>0.98</v>
      </c>
    </row>
    <row r="117" customFormat="false" ht="15" hidden="false" customHeight="false" outlineLevel="0" collapsed="false">
      <c r="A117" s="23" t="n">
        <v>85</v>
      </c>
      <c r="B117" s="23" t="s">
        <v>229</v>
      </c>
      <c r="C117" s="24" t="s">
        <v>230</v>
      </c>
      <c r="D117" s="23" t="n">
        <v>1.55</v>
      </c>
    </row>
    <row r="118" customFormat="false" ht="15" hidden="false" customHeight="false" outlineLevel="0" collapsed="false">
      <c r="A118" s="23" t="n">
        <v>86</v>
      </c>
      <c r="B118" s="23" t="s">
        <v>231</v>
      </c>
      <c r="C118" s="24" t="s">
        <v>232</v>
      </c>
      <c r="D118" s="23" t="n">
        <v>0.84</v>
      </c>
    </row>
    <row r="119" customFormat="false" ht="15" hidden="false" customHeight="false" outlineLevel="0" collapsed="false">
      <c r="A119" s="23" t="n">
        <v>87</v>
      </c>
      <c r="B119" s="23" t="s">
        <v>233</v>
      </c>
      <c r="C119" s="24" t="s">
        <v>234</v>
      </c>
      <c r="D119" s="23" t="n">
        <v>1.33</v>
      </c>
    </row>
    <row r="120" customFormat="false" ht="15" hidden="false" customHeight="false" outlineLevel="0" collapsed="false">
      <c r="A120" s="23" t="n">
        <v>88</v>
      </c>
      <c r="B120" s="23" t="s">
        <v>235</v>
      </c>
      <c r="C120" s="24" t="s">
        <v>236</v>
      </c>
      <c r="D120" s="23" t="n">
        <v>0.96</v>
      </c>
      <c r="E120" s="4" t="s">
        <v>100</v>
      </c>
    </row>
    <row r="121" customFormat="false" ht="15" hidden="false" customHeight="false" outlineLevel="0" collapsed="false">
      <c r="A121" s="23" t="s">
        <v>237</v>
      </c>
      <c r="B121" s="23" t="s">
        <v>238</v>
      </c>
      <c r="C121" s="24" t="s">
        <v>239</v>
      </c>
      <c r="D121" s="23" t="n">
        <v>1.15</v>
      </c>
    </row>
    <row r="122" customFormat="false" ht="15" hidden="false" customHeight="false" outlineLevel="0" collapsed="false">
      <c r="A122" s="23" t="s">
        <v>240</v>
      </c>
      <c r="B122" s="23" t="s">
        <v>241</v>
      </c>
      <c r="C122" s="24" t="s">
        <v>242</v>
      </c>
      <c r="D122" s="23" t="n">
        <v>0.9</v>
      </c>
    </row>
    <row r="123" customFormat="false" ht="15" hidden="false" customHeight="false" outlineLevel="0" collapsed="false">
      <c r="A123" s="23" t="n">
        <v>89</v>
      </c>
      <c r="B123" s="23" t="s">
        <v>243</v>
      </c>
      <c r="C123" s="24" t="s">
        <v>244</v>
      </c>
      <c r="D123" s="23" t="n">
        <v>2.01</v>
      </c>
      <c r="E123" s="4" t="s">
        <v>100</v>
      </c>
    </row>
    <row r="124" customFormat="false" ht="15" hidden="false" customHeight="false" outlineLevel="0" collapsed="false">
      <c r="A124" s="23" t="s">
        <v>245</v>
      </c>
      <c r="B124" s="23" t="s">
        <v>246</v>
      </c>
      <c r="C124" s="24" t="s">
        <v>247</v>
      </c>
      <c r="D124" s="23" t="n">
        <v>1.97</v>
      </c>
    </row>
    <row r="125" customFormat="false" ht="15" hidden="false" customHeight="false" outlineLevel="0" collapsed="false">
      <c r="A125" s="23" t="s">
        <v>248</v>
      </c>
      <c r="B125" s="23" t="s">
        <v>249</v>
      </c>
      <c r="C125" s="24" t="s">
        <v>250</v>
      </c>
      <c r="D125" s="23" t="n">
        <v>1.78</v>
      </c>
    </row>
    <row r="126" customFormat="false" ht="15" hidden="false" customHeight="false" outlineLevel="0" collapsed="false">
      <c r="A126" s="23" t="n">
        <v>90</v>
      </c>
      <c r="B126" s="23" t="s">
        <v>251</v>
      </c>
      <c r="C126" s="24" t="s">
        <v>252</v>
      </c>
      <c r="D126" s="23" t="n">
        <v>1.02</v>
      </c>
    </row>
    <row r="127" customFormat="false" ht="15" hidden="false" customHeight="false" outlineLevel="0" collapsed="false">
      <c r="A127" s="23" t="n">
        <v>91</v>
      </c>
      <c r="B127" s="23" t="s">
        <v>253</v>
      </c>
      <c r="C127" s="24" t="s">
        <v>254</v>
      </c>
      <c r="D127" s="23" t="n">
        <v>1.61</v>
      </c>
    </row>
    <row r="128" customFormat="false" ht="15" hidden="false" customHeight="false" outlineLevel="0" collapsed="false">
      <c r="A128" s="23" t="n">
        <v>92</v>
      </c>
      <c r="B128" s="23" t="s">
        <v>255</v>
      </c>
      <c r="C128" s="24" t="s">
        <v>256</v>
      </c>
      <c r="D128" s="23" t="n">
        <v>2.05</v>
      </c>
    </row>
    <row r="129" customFormat="false" ht="15" hidden="false" customHeight="false" outlineLevel="0" collapsed="false">
      <c r="A129" s="23" t="n">
        <v>93</v>
      </c>
      <c r="B129" s="23" t="s">
        <v>257</v>
      </c>
      <c r="C129" s="24" t="s">
        <v>258</v>
      </c>
      <c r="D129" s="23" t="n">
        <v>0.74</v>
      </c>
    </row>
    <row r="130" customFormat="false" ht="15" hidden="false" customHeight="false" outlineLevel="0" collapsed="false">
      <c r="A130" s="23" t="n">
        <v>94</v>
      </c>
      <c r="B130" s="23" t="s">
        <v>259</v>
      </c>
      <c r="C130" s="24" t="s">
        <v>260</v>
      </c>
      <c r="D130" s="23" t="n">
        <v>0.99</v>
      </c>
    </row>
    <row r="131" customFormat="false" ht="15" hidden="false" customHeight="false" outlineLevel="0" collapsed="false">
      <c r="A131" s="23" t="n">
        <v>95</v>
      </c>
      <c r="B131" s="23" t="s">
        <v>261</v>
      </c>
      <c r="C131" s="24" t="s">
        <v>262</v>
      </c>
      <c r="D131" s="23" t="n">
        <v>1.15</v>
      </c>
    </row>
    <row r="132" customFormat="false" ht="15" hidden="false" customHeight="false" outlineLevel="0" collapsed="false">
      <c r="A132" s="23" t="n">
        <v>96</v>
      </c>
      <c r="B132" s="23" t="s">
        <v>263</v>
      </c>
      <c r="C132" s="24" t="s">
        <v>264</v>
      </c>
      <c r="D132" s="23" t="n">
        <v>2.82</v>
      </c>
    </row>
    <row r="133" customFormat="false" ht="15" hidden="false" customHeight="false" outlineLevel="0" collapsed="false">
      <c r="A133" s="23" t="n">
        <v>97</v>
      </c>
      <c r="B133" s="25" t="s">
        <v>265</v>
      </c>
      <c r="C133" s="24" t="s">
        <v>266</v>
      </c>
      <c r="D133" s="25" t="n">
        <v>2.52</v>
      </c>
    </row>
    <row r="134" customFormat="false" ht="15" hidden="false" customHeight="false" outlineLevel="0" collapsed="false">
      <c r="A134" s="23" t="n">
        <v>98</v>
      </c>
      <c r="B134" s="23" t="s">
        <v>267</v>
      </c>
      <c r="C134" s="24" t="s">
        <v>268</v>
      </c>
      <c r="D134" s="23" t="n">
        <v>3.12</v>
      </c>
    </row>
    <row r="135" customFormat="false" ht="15" hidden="false" customHeight="false" outlineLevel="0" collapsed="false">
      <c r="A135" s="23" t="n">
        <v>99</v>
      </c>
      <c r="B135" s="23" t="s">
        <v>269</v>
      </c>
      <c r="C135" s="24" t="s">
        <v>270</v>
      </c>
      <c r="D135" s="23" t="n">
        <v>4.51</v>
      </c>
    </row>
    <row r="136" customFormat="false" ht="15" hidden="false" customHeight="false" outlineLevel="0" collapsed="false">
      <c r="A136" s="23" t="n">
        <v>100</v>
      </c>
      <c r="B136" s="23" t="s">
        <v>271</v>
      </c>
      <c r="C136" s="24" t="s">
        <v>272</v>
      </c>
      <c r="D136" s="23" t="n">
        <v>0.82</v>
      </c>
    </row>
    <row r="137" customFormat="false" ht="15" hidden="false" customHeight="false" outlineLevel="0" collapsed="false">
      <c r="A137" s="19" t="n">
        <v>16</v>
      </c>
      <c r="B137" s="19" t="s">
        <v>273</v>
      </c>
      <c r="C137" s="22" t="s">
        <v>274</v>
      </c>
      <c r="D137" s="19" t="n">
        <v>1.2</v>
      </c>
    </row>
    <row r="138" customFormat="false" ht="15" hidden="false" customHeight="false" outlineLevel="0" collapsed="false">
      <c r="A138" s="23" t="n">
        <v>101</v>
      </c>
      <c r="B138" s="23" t="s">
        <v>275</v>
      </c>
      <c r="C138" s="24" t="s">
        <v>276</v>
      </c>
      <c r="D138" s="23" t="n">
        <v>0.98</v>
      </c>
    </row>
    <row r="139" customFormat="false" ht="15" hidden="false" customHeight="false" outlineLevel="0" collapsed="false">
      <c r="A139" s="23" t="n">
        <v>102</v>
      </c>
      <c r="B139" s="23" t="s">
        <v>277</v>
      </c>
      <c r="C139" s="24" t="s">
        <v>278</v>
      </c>
      <c r="D139" s="23" t="n">
        <v>1.49</v>
      </c>
    </row>
    <row r="140" customFormat="false" ht="15" hidden="false" customHeight="false" outlineLevel="0" collapsed="false">
      <c r="A140" s="23" t="n">
        <v>103</v>
      </c>
      <c r="B140" s="23" t="s">
        <v>279</v>
      </c>
      <c r="C140" s="24" t="s">
        <v>280</v>
      </c>
      <c r="D140" s="23" t="n">
        <v>0.68</v>
      </c>
    </row>
    <row r="141" customFormat="false" ht="15" hidden="false" customHeight="false" outlineLevel="0" collapsed="false">
      <c r="A141" s="23" t="n">
        <v>104</v>
      </c>
      <c r="B141" s="23" t="s">
        <v>281</v>
      </c>
      <c r="C141" s="24" t="s">
        <v>282</v>
      </c>
      <c r="D141" s="23" t="n">
        <v>1.01</v>
      </c>
    </row>
    <row r="142" customFormat="false" ht="15" hidden="false" customHeight="false" outlineLevel="0" collapsed="false">
      <c r="A142" s="23" t="n">
        <v>105</v>
      </c>
      <c r="B142" s="23" t="s">
        <v>283</v>
      </c>
      <c r="C142" s="24" t="s">
        <v>284</v>
      </c>
      <c r="D142" s="23" t="n">
        <v>0.4</v>
      </c>
    </row>
    <row r="143" customFormat="false" ht="15" hidden="false" customHeight="false" outlineLevel="0" collapsed="false">
      <c r="A143" s="23" t="n">
        <v>106</v>
      </c>
      <c r="B143" s="23" t="s">
        <v>285</v>
      </c>
      <c r="C143" s="24" t="s">
        <v>286</v>
      </c>
      <c r="D143" s="23" t="n">
        <v>1.54</v>
      </c>
      <c r="E143" s="4" t="s">
        <v>100</v>
      </c>
    </row>
    <row r="144" customFormat="false" ht="15" hidden="false" customHeight="false" outlineLevel="0" collapsed="false">
      <c r="A144" s="23" t="s">
        <v>287</v>
      </c>
      <c r="B144" s="23" t="s">
        <v>288</v>
      </c>
      <c r="C144" s="24" t="s">
        <v>289</v>
      </c>
      <c r="D144" s="23" t="n">
        <v>1.74</v>
      </c>
    </row>
    <row r="145" customFormat="false" ht="15" hidden="false" customHeight="false" outlineLevel="0" collapsed="false">
      <c r="A145" s="23" t="s">
        <v>290</v>
      </c>
      <c r="B145" s="23" t="s">
        <v>291</v>
      </c>
      <c r="C145" s="24" t="s">
        <v>292</v>
      </c>
      <c r="D145" s="23" t="n">
        <v>1.36</v>
      </c>
    </row>
    <row r="146" customFormat="false" ht="15" hidden="false" customHeight="false" outlineLevel="0" collapsed="false">
      <c r="A146" s="23" t="n">
        <v>107</v>
      </c>
      <c r="B146" s="23" t="s">
        <v>293</v>
      </c>
      <c r="C146" s="24" t="s">
        <v>294</v>
      </c>
      <c r="D146" s="23" t="n">
        <v>4.13</v>
      </c>
    </row>
    <row r="147" customFormat="false" ht="15" hidden="false" customHeight="false" outlineLevel="0" collapsed="false">
      <c r="A147" s="23" t="n">
        <v>108</v>
      </c>
      <c r="B147" s="23" t="s">
        <v>295</v>
      </c>
      <c r="C147" s="24" t="s">
        <v>296</v>
      </c>
      <c r="D147" s="23" t="n">
        <v>5.82</v>
      </c>
    </row>
    <row r="148" customFormat="false" ht="15" hidden="false" customHeight="false" outlineLevel="0" collapsed="false">
      <c r="A148" s="23" t="n">
        <v>109</v>
      </c>
      <c r="B148" s="25" t="s">
        <v>297</v>
      </c>
      <c r="C148" s="24" t="s">
        <v>298</v>
      </c>
      <c r="D148" s="25" t="n">
        <v>1.41</v>
      </c>
    </row>
    <row r="149" customFormat="false" ht="15" hidden="false" customHeight="false" outlineLevel="0" collapsed="false">
      <c r="A149" s="23" t="n">
        <v>110</v>
      </c>
      <c r="B149" s="23" t="s">
        <v>299</v>
      </c>
      <c r="C149" s="24" t="s">
        <v>300</v>
      </c>
      <c r="D149" s="23" t="n">
        <v>2.19</v>
      </c>
    </row>
    <row r="150" customFormat="false" ht="15" hidden="false" customHeight="false" outlineLevel="0" collapsed="false">
      <c r="A150" s="23" t="n">
        <v>111</v>
      </c>
      <c r="B150" s="23" t="s">
        <v>301</v>
      </c>
      <c r="C150" s="24" t="s">
        <v>302</v>
      </c>
      <c r="D150" s="23" t="n">
        <v>2.42</v>
      </c>
    </row>
    <row r="151" customFormat="false" ht="15" hidden="false" customHeight="false" outlineLevel="0" collapsed="false">
      <c r="A151" s="23" t="n">
        <v>112</v>
      </c>
      <c r="B151" s="23" t="s">
        <v>303</v>
      </c>
      <c r="C151" s="24" t="s">
        <v>304</v>
      </c>
      <c r="D151" s="23" t="n">
        <v>1.02</v>
      </c>
    </row>
    <row r="152" customFormat="false" ht="15" hidden="false" customHeight="false" outlineLevel="0" collapsed="false">
      <c r="A152" s="19" t="n">
        <v>17</v>
      </c>
      <c r="B152" s="19" t="s">
        <v>305</v>
      </c>
      <c r="C152" s="22" t="s">
        <v>306</v>
      </c>
      <c r="D152" s="19" t="n">
        <v>2.96</v>
      </c>
    </row>
    <row r="153" customFormat="false" ht="15" hidden="false" customHeight="false" outlineLevel="0" collapsed="false">
      <c r="A153" s="23" t="n">
        <v>113</v>
      </c>
      <c r="B153" s="23" t="s">
        <v>307</v>
      </c>
      <c r="C153" s="24" t="s">
        <v>308</v>
      </c>
      <c r="D153" s="23" t="n">
        <v>4.21</v>
      </c>
    </row>
    <row r="154" customFormat="false" ht="15" hidden="false" customHeight="false" outlineLevel="0" collapsed="false">
      <c r="A154" s="23" t="n">
        <v>114</v>
      </c>
      <c r="B154" s="23" t="s">
        <v>309</v>
      </c>
      <c r="C154" s="24" t="s">
        <v>310</v>
      </c>
      <c r="D154" s="23" t="n">
        <v>16.02</v>
      </c>
    </row>
    <row r="155" customFormat="false" ht="30" hidden="false" customHeight="false" outlineLevel="0" collapsed="false">
      <c r="A155" s="23" t="n">
        <v>115</v>
      </c>
      <c r="B155" s="23" t="s">
        <v>311</v>
      </c>
      <c r="C155" s="24" t="s">
        <v>312</v>
      </c>
      <c r="D155" s="23" t="n">
        <v>7.4</v>
      </c>
    </row>
    <row r="156" customFormat="false" ht="15" hidden="false" customHeight="false" outlineLevel="0" collapsed="false">
      <c r="A156" s="23" t="n">
        <v>116</v>
      </c>
      <c r="B156" s="25" t="s">
        <v>313</v>
      </c>
      <c r="C156" s="24" t="s">
        <v>314</v>
      </c>
      <c r="D156" s="25" t="n">
        <v>1.92</v>
      </c>
    </row>
    <row r="157" customFormat="false" ht="15" hidden="false" customHeight="false" outlineLevel="0" collapsed="false">
      <c r="A157" s="23" t="n">
        <v>117</v>
      </c>
      <c r="B157" s="23" t="s">
        <v>315</v>
      </c>
      <c r="C157" s="24" t="s">
        <v>316</v>
      </c>
      <c r="D157" s="23" t="n">
        <v>1.39</v>
      </c>
    </row>
    <row r="158" customFormat="false" ht="15" hidden="false" customHeight="false" outlineLevel="0" collapsed="false">
      <c r="A158" s="23" t="n">
        <v>118</v>
      </c>
      <c r="B158" s="23" t="s">
        <v>317</v>
      </c>
      <c r="C158" s="24" t="s">
        <v>318</v>
      </c>
      <c r="D158" s="23" t="n">
        <v>1.89</v>
      </c>
    </row>
    <row r="159" customFormat="false" ht="15" hidden="false" customHeight="false" outlineLevel="0" collapsed="false">
      <c r="A159" s="23" t="n">
        <v>119</v>
      </c>
      <c r="B159" s="23" t="s">
        <v>319</v>
      </c>
      <c r="C159" s="24" t="s">
        <v>320</v>
      </c>
      <c r="D159" s="23" t="n">
        <v>2.56</v>
      </c>
    </row>
    <row r="160" customFormat="false" ht="15" hidden="false" customHeight="false" outlineLevel="0" collapsed="false">
      <c r="A160" s="19" t="n">
        <v>18</v>
      </c>
      <c r="B160" s="21" t="s">
        <v>321</v>
      </c>
      <c r="C160" s="22" t="s">
        <v>322</v>
      </c>
      <c r="D160" s="21" t="n">
        <v>1.69</v>
      </c>
    </row>
    <row r="161" customFormat="false" ht="15" hidden="false" customHeight="false" outlineLevel="0" collapsed="false">
      <c r="A161" s="23" t="n">
        <v>120</v>
      </c>
      <c r="B161" s="23" t="s">
        <v>323</v>
      </c>
      <c r="C161" s="24" t="s">
        <v>324</v>
      </c>
      <c r="D161" s="23" t="n">
        <v>1.66</v>
      </c>
    </row>
    <row r="162" customFormat="false" ht="15" hidden="false" customHeight="false" outlineLevel="0" collapsed="false">
      <c r="A162" s="23" t="n">
        <v>121</v>
      </c>
      <c r="B162" s="23" t="s">
        <v>325</v>
      </c>
      <c r="C162" s="24" t="s">
        <v>326</v>
      </c>
      <c r="D162" s="23" t="n">
        <v>1.82</v>
      </c>
    </row>
    <row r="163" customFormat="false" ht="15" hidden="false" customHeight="false" outlineLevel="0" collapsed="false">
      <c r="A163" s="23" t="n">
        <v>122</v>
      </c>
      <c r="B163" s="23" t="s">
        <v>327</v>
      </c>
      <c r="C163" s="24" t="s">
        <v>328</v>
      </c>
      <c r="D163" s="23" t="n">
        <v>1.71</v>
      </c>
    </row>
    <row r="164" customFormat="false" ht="15" hidden="false" customHeight="false" outlineLevel="0" collapsed="false">
      <c r="A164" s="19" t="n">
        <v>19</v>
      </c>
      <c r="B164" s="19" t="s">
        <v>329</v>
      </c>
      <c r="C164" s="22" t="s">
        <v>330</v>
      </c>
      <c r="D164" s="19" t="n">
        <v>3.27</v>
      </c>
    </row>
    <row r="165" customFormat="false" ht="15" hidden="false" customHeight="false" outlineLevel="0" collapsed="false">
      <c r="A165" s="23" t="n">
        <v>123</v>
      </c>
      <c r="B165" s="23" t="s">
        <v>331</v>
      </c>
      <c r="C165" s="24" t="s">
        <v>332</v>
      </c>
      <c r="D165" s="23" t="n">
        <v>1.98</v>
      </c>
    </row>
    <row r="166" customFormat="false" ht="15" hidden="false" customHeight="false" outlineLevel="0" collapsed="false">
      <c r="A166" s="23" t="n">
        <v>124</v>
      </c>
      <c r="B166" s="23" t="s">
        <v>333</v>
      </c>
      <c r="C166" s="24" t="s">
        <v>334</v>
      </c>
      <c r="D166" s="23" t="n">
        <v>3.66</v>
      </c>
    </row>
    <row r="167" customFormat="false" ht="15" hidden="false" customHeight="false" outlineLevel="0" collapsed="false">
      <c r="A167" s="23" t="n">
        <v>125</v>
      </c>
      <c r="B167" s="23" t="s">
        <v>335</v>
      </c>
      <c r="C167" s="24" t="s">
        <v>336</v>
      </c>
      <c r="D167" s="23" t="n">
        <v>4.05</v>
      </c>
    </row>
    <row r="168" customFormat="false" ht="30" hidden="false" customHeight="false" outlineLevel="0" collapsed="false">
      <c r="A168" s="23" t="n">
        <v>126</v>
      </c>
      <c r="B168" s="23" t="s">
        <v>337</v>
      </c>
      <c r="C168" s="24" t="s">
        <v>338</v>
      </c>
      <c r="D168" s="23" t="n">
        <v>2.45</v>
      </c>
    </row>
    <row r="169" customFormat="false" ht="30" hidden="false" customHeight="false" outlineLevel="0" collapsed="false">
      <c r="A169" s="23" t="n">
        <v>127</v>
      </c>
      <c r="B169" s="23" t="s">
        <v>339</v>
      </c>
      <c r="C169" s="24" t="s">
        <v>340</v>
      </c>
      <c r="D169" s="23" t="n">
        <v>4.24</v>
      </c>
    </row>
    <row r="170" customFormat="false" ht="30" hidden="false" customHeight="false" outlineLevel="0" collapsed="false">
      <c r="A170" s="23" t="n">
        <v>128</v>
      </c>
      <c r="B170" s="23" t="s">
        <v>341</v>
      </c>
      <c r="C170" s="24" t="s">
        <v>342</v>
      </c>
      <c r="D170" s="23" t="n">
        <v>1.4</v>
      </c>
    </row>
    <row r="171" customFormat="false" ht="30" hidden="false" customHeight="false" outlineLevel="0" collapsed="false">
      <c r="A171" s="23" t="n">
        <v>129</v>
      </c>
      <c r="B171" s="23" t="s">
        <v>343</v>
      </c>
      <c r="C171" s="24" t="s">
        <v>344</v>
      </c>
      <c r="D171" s="23" t="n">
        <v>2.46</v>
      </c>
    </row>
    <row r="172" customFormat="false" ht="30" hidden="false" customHeight="false" outlineLevel="0" collapsed="false">
      <c r="A172" s="23" t="n">
        <v>130</v>
      </c>
      <c r="B172" s="23" t="s">
        <v>345</v>
      </c>
      <c r="C172" s="24" t="s">
        <v>346</v>
      </c>
      <c r="D172" s="23" t="n">
        <v>3.24</v>
      </c>
    </row>
    <row r="173" customFormat="false" ht="15" hidden="false" customHeight="false" outlineLevel="0" collapsed="false">
      <c r="A173" s="23" t="n">
        <v>131</v>
      </c>
      <c r="B173" s="23" t="s">
        <v>347</v>
      </c>
      <c r="C173" s="24" t="s">
        <v>348</v>
      </c>
      <c r="D173" s="23" t="n">
        <v>1.09</v>
      </c>
    </row>
    <row r="174" customFormat="false" ht="15" hidden="false" customHeight="false" outlineLevel="0" collapsed="false">
      <c r="A174" s="23" t="n">
        <v>132</v>
      </c>
      <c r="B174" s="23" t="s">
        <v>349</v>
      </c>
      <c r="C174" s="24" t="s">
        <v>350</v>
      </c>
      <c r="D174" s="23" t="n">
        <v>1.36</v>
      </c>
    </row>
    <row r="175" customFormat="false" ht="15" hidden="false" customHeight="false" outlineLevel="0" collapsed="false">
      <c r="A175" s="23" t="n">
        <v>133</v>
      </c>
      <c r="B175" s="23" t="s">
        <v>351</v>
      </c>
      <c r="C175" s="24" t="s">
        <v>352</v>
      </c>
      <c r="D175" s="23" t="n">
        <v>1.41</v>
      </c>
    </row>
    <row r="176" customFormat="false" ht="15" hidden="false" customHeight="false" outlineLevel="0" collapsed="false">
      <c r="A176" s="23" t="n">
        <v>134</v>
      </c>
      <c r="B176" s="23" t="s">
        <v>353</v>
      </c>
      <c r="C176" s="24" t="s">
        <v>354</v>
      </c>
      <c r="D176" s="23" t="n">
        <v>1.88</v>
      </c>
    </row>
    <row r="177" customFormat="false" ht="15" hidden="false" customHeight="false" outlineLevel="0" collapsed="false">
      <c r="A177" s="23" t="n">
        <v>135</v>
      </c>
      <c r="B177" s="23" t="s">
        <v>355</v>
      </c>
      <c r="C177" s="24" t="s">
        <v>356</v>
      </c>
      <c r="D177" s="23" t="n">
        <v>1.92</v>
      </c>
    </row>
    <row r="178" customFormat="false" ht="30" hidden="false" customHeight="false" outlineLevel="0" collapsed="false">
      <c r="A178" s="23" t="n">
        <v>136</v>
      </c>
      <c r="B178" s="23" t="s">
        <v>357</v>
      </c>
      <c r="C178" s="24" t="s">
        <v>358</v>
      </c>
      <c r="D178" s="23" t="n">
        <v>2.29</v>
      </c>
    </row>
    <row r="179" customFormat="false" ht="30" hidden="false" customHeight="false" outlineLevel="0" collapsed="false">
      <c r="A179" s="23" t="n">
        <v>137</v>
      </c>
      <c r="B179" s="23" t="s">
        <v>359</v>
      </c>
      <c r="C179" s="24" t="s">
        <v>360</v>
      </c>
      <c r="D179" s="23" t="n">
        <v>3.12</v>
      </c>
    </row>
    <row r="180" customFormat="false" ht="30" hidden="false" customHeight="false" outlineLevel="0" collapsed="false">
      <c r="A180" s="23" t="n">
        <v>138</v>
      </c>
      <c r="B180" s="23" t="s">
        <v>361</v>
      </c>
      <c r="C180" s="24" t="s">
        <v>362</v>
      </c>
      <c r="D180" s="23" t="n">
        <v>1.96</v>
      </c>
    </row>
    <row r="181" customFormat="false" ht="30" hidden="false" customHeight="false" outlineLevel="0" collapsed="false">
      <c r="A181" s="23" t="n">
        <v>139</v>
      </c>
      <c r="B181" s="23" t="s">
        <v>363</v>
      </c>
      <c r="C181" s="24" t="s">
        <v>364</v>
      </c>
      <c r="D181" s="23" t="n">
        <v>2.17</v>
      </c>
    </row>
    <row r="182" customFormat="false" ht="15" hidden="false" customHeight="false" outlineLevel="0" collapsed="false">
      <c r="A182" s="23" t="n">
        <v>140</v>
      </c>
      <c r="B182" s="23" t="s">
        <v>365</v>
      </c>
      <c r="C182" s="24" t="s">
        <v>366</v>
      </c>
      <c r="D182" s="23" t="n">
        <v>2.02</v>
      </c>
    </row>
    <row r="183" customFormat="false" ht="15" hidden="false" customHeight="false" outlineLevel="0" collapsed="false">
      <c r="A183" s="23" t="n">
        <v>141</v>
      </c>
      <c r="B183" s="23" t="s">
        <v>367</v>
      </c>
      <c r="C183" s="24" t="s">
        <v>368</v>
      </c>
      <c r="D183" s="23" t="n">
        <v>2.57</v>
      </c>
    </row>
    <row r="184" customFormat="false" ht="15" hidden="false" customHeight="false" outlineLevel="0" collapsed="false">
      <c r="A184" s="23" t="n">
        <v>142</v>
      </c>
      <c r="B184" s="23" t="s">
        <v>369</v>
      </c>
      <c r="C184" s="24" t="s">
        <v>370</v>
      </c>
      <c r="D184" s="23" t="n">
        <v>3.14</v>
      </c>
    </row>
    <row r="185" customFormat="false" ht="15" hidden="false" customHeight="false" outlineLevel="0" collapsed="false">
      <c r="A185" s="23" t="n">
        <v>143</v>
      </c>
      <c r="B185" s="23" t="s">
        <v>371</v>
      </c>
      <c r="C185" s="24" t="s">
        <v>372</v>
      </c>
      <c r="D185" s="23" t="n">
        <v>2.48</v>
      </c>
    </row>
    <row r="186" customFormat="false" ht="30" hidden="false" customHeight="false" outlineLevel="0" collapsed="false">
      <c r="A186" s="23" t="n">
        <v>144</v>
      </c>
      <c r="B186" s="23" t="s">
        <v>373</v>
      </c>
      <c r="C186" s="24" t="s">
        <v>374</v>
      </c>
      <c r="D186" s="23" t="n">
        <v>1.91</v>
      </c>
    </row>
    <row r="187" customFormat="false" ht="30" hidden="false" customHeight="false" outlineLevel="0" collapsed="false">
      <c r="A187" s="23" t="n">
        <v>145</v>
      </c>
      <c r="B187" s="23" t="s">
        <v>375</v>
      </c>
      <c r="C187" s="24" t="s">
        <v>376</v>
      </c>
      <c r="D187" s="23" t="n">
        <v>2.88</v>
      </c>
    </row>
    <row r="188" customFormat="false" ht="30" hidden="false" customHeight="false" outlineLevel="0" collapsed="false">
      <c r="A188" s="23" t="n">
        <v>146</v>
      </c>
      <c r="B188" s="23" t="s">
        <v>377</v>
      </c>
      <c r="C188" s="24" t="s">
        <v>378</v>
      </c>
      <c r="D188" s="23" t="n">
        <v>4.25</v>
      </c>
    </row>
    <row r="189" customFormat="false" ht="15" hidden="false" customHeight="false" outlineLevel="0" collapsed="false">
      <c r="A189" s="23" t="n">
        <v>147</v>
      </c>
      <c r="B189" s="23" t="s">
        <v>379</v>
      </c>
      <c r="C189" s="24" t="s">
        <v>380</v>
      </c>
      <c r="D189" s="23" t="n">
        <v>2.56</v>
      </c>
    </row>
    <row r="190" customFormat="false" ht="15" hidden="false" customHeight="false" outlineLevel="0" collapsed="false">
      <c r="A190" s="23" t="n">
        <v>148</v>
      </c>
      <c r="B190" s="23" t="s">
        <v>381</v>
      </c>
      <c r="C190" s="24" t="s">
        <v>382</v>
      </c>
      <c r="D190" s="25" t="n">
        <v>3.6</v>
      </c>
    </row>
    <row r="191" customFormat="false" ht="30.75" hidden="false" customHeight="true" outlineLevel="0" collapsed="false">
      <c r="A191" s="23" t="n">
        <v>149</v>
      </c>
      <c r="B191" s="23" t="s">
        <v>383</v>
      </c>
      <c r="C191" s="24" t="s">
        <v>384</v>
      </c>
      <c r="D191" s="25" t="n">
        <v>0.57</v>
      </c>
    </row>
    <row r="192" customFormat="false" ht="30" hidden="false" customHeight="true" outlineLevel="0" collapsed="false">
      <c r="A192" s="23" t="n">
        <v>150</v>
      </c>
      <c r="B192" s="23" t="s">
        <v>385</v>
      </c>
      <c r="C192" s="24" t="s">
        <v>386</v>
      </c>
      <c r="D192" s="25" t="n">
        <v>1</v>
      </c>
    </row>
    <row r="193" customFormat="false" ht="30" hidden="false" customHeight="false" outlineLevel="0" collapsed="false">
      <c r="A193" s="23" t="n">
        <v>151</v>
      </c>
      <c r="B193" s="23" t="s">
        <v>387</v>
      </c>
      <c r="C193" s="24" t="s">
        <v>388</v>
      </c>
      <c r="D193" s="25" t="n">
        <v>1.67</v>
      </c>
    </row>
    <row r="194" customFormat="false" ht="30" hidden="false" customHeight="false" outlineLevel="0" collapsed="false">
      <c r="A194" s="23" t="n">
        <v>152</v>
      </c>
      <c r="B194" s="23" t="s">
        <v>389</v>
      </c>
      <c r="C194" s="24" t="s">
        <v>390</v>
      </c>
      <c r="D194" s="25" t="n">
        <v>2.18</v>
      </c>
    </row>
    <row r="195" customFormat="false" ht="30" hidden="false" customHeight="false" outlineLevel="0" collapsed="false">
      <c r="A195" s="23" t="n">
        <v>153</v>
      </c>
      <c r="B195" s="23" t="s">
        <v>391</v>
      </c>
      <c r="C195" s="24" t="s">
        <v>392</v>
      </c>
      <c r="D195" s="25" t="n">
        <v>2.69</v>
      </c>
    </row>
    <row r="196" customFormat="false" ht="30" hidden="false" customHeight="false" outlineLevel="0" collapsed="false">
      <c r="A196" s="23" t="n">
        <v>154</v>
      </c>
      <c r="B196" s="23" t="s">
        <v>393</v>
      </c>
      <c r="C196" s="24" t="s">
        <v>394</v>
      </c>
      <c r="D196" s="25" t="n">
        <v>3.44</v>
      </c>
    </row>
    <row r="197" customFormat="false" ht="30" hidden="false" customHeight="false" outlineLevel="0" collapsed="false">
      <c r="A197" s="23" t="n">
        <v>155</v>
      </c>
      <c r="B197" s="23" t="s">
        <v>395</v>
      </c>
      <c r="C197" s="24" t="s">
        <v>396</v>
      </c>
      <c r="D197" s="25" t="n">
        <v>4.42</v>
      </c>
    </row>
    <row r="198" customFormat="false" ht="30" hidden="false" customHeight="false" outlineLevel="0" collapsed="false">
      <c r="A198" s="23" t="n">
        <v>156</v>
      </c>
      <c r="B198" s="23" t="s">
        <v>397</v>
      </c>
      <c r="C198" s="24" t="s">
        <v>398</v>
      </c>
      <c r="D198" s="25" t="n">
        <v>5.39</v>
      </c>
    </row>
    <row r="199" customFormat="false" ht="30" hidden="false" customHeight="false" outlineLevel="0" collapsed="false">
      <c r="A199" s="23" t="n">
        <v>157</v>
      </c>
      <c r="B199" s="23" t="s">
        <v>399</v>
      </c>
      <c r="C199" s="24" t="s">
        <v>400</v>
      </c>
      <c r="D199" s="25" t="n">
        <v>8.65</v>
      </c>
    </row>
    <row r="200" customFormat="false" ht="30" hidden="false" customHeight="false" outlineLevel="0" collapsed="false">
      <c r="A200" s="23" t="n">
        <v>158</v>
      </c>
      <c r="B200" s="23" t="s">
        <v>401</v>
      </c>
      <c r="C200" s="24" t="s">
        <v>402</v>
      </c>
      <c r="D200" s="25" t="n">
        <v>14.64</v>
      </c>
    </row>
    <row r="201" customFormat="false" ht="30" hidden="false" customHeight="false" outlineLevel="0" collapsed="false">
      <c r="A201" s="23" t="n">
        <v>159</v>
      </c>
      <c r="B201" s="23" t="s">
        <v>403</v>
      </c>
      <c r="C201" s="24" t="s">
        <v>404</v>
      </c>
      <c r="D201" s="25" t="n">
        <v>3.02</v>
      </c>
    </row>
    <row r="202" customFormat="false" ht="30" hidden="false" customHeight="false" outlineLevel="0" collapsed="false">
      <c r="A202" s="23" t="n">
        <v>160</v>
      </c>
      <c r="B202" s="23" t="s">
        <v>405</v>
      </c>
      <c r="C202" s="24" t="s">
        <v>406</v>
      </c>
      <c r="D202" s="25" t="n">
        <v>1.42</v>
      </c>
    </row>
    <row r="203" customFormat="false" ht="15" hidden="false" customHeight="false" outlineLevel="0" collapsed="false">
      <c r="A203" s="23" t="n">
        <v>161</v>
      </c>
      <c r="B203" s="23" t="s">
        <v>407</v>
      </c>
      <c r="C203" s="24" t="s">
        <v>408</v>
      </c>
      <c r="D203" s="23" t="n">
        <v>1.04</v>
      </c>
    </row>
    <row r="204" customFormat="false" ht="15" hidden="false" customHeight="false" outlineLevel="0" collapsed="false">
      <c r="A204" s="23" t="n">
        <v>162</v>
      </c>
      <c r="B204" s="23" t="s">
        <v>409</v>
      </c>
      <c r="C204" s="24" t="s">
        <v>410</v>
      </c>
      <c r="D204" s="23" t="n">
        <v>1.49</v>
      </c>
    </row>
    <row r="205" customFormat="false" ht="15" hidden="false" customHeight="false" outlineLevel="0" collapsed="false">
      <c r="A205" s="23" t="n">
        <v>163</v>
      </c>
      <c r="B205" s="23" t="s">
        <v>411</v>
      </c>
      <c r="C205" s="24" t="s">
        <v>412</v>
      </c>
      <c r="D205" s="23" t="n">
        <v>4.15</v>
      </c>
    </row>
    <row r="206" customFormat="false" ht="15" hidden="false" customHeight="false" outlineLevel="0" collapsed="false">
      <c r="A206" s="23" t="n">
        <v>164</v>
      </c>
      <c r="B206" s="23" t="s">
        <v>413</v>
      </c>
      <c r="C206" s="24" t="s">
        <v>414</v>
      </c>
      <c r="D206" s="23" t="n">
        <v>4.32</v>
      </c>
    </row>
    <row r="207" customFormat="false" ht="15" hidden="false" customHeight="false" outlineLevel="0" collapsed="false">
      <c r="A207" s="23" t="n">
        <v>165</v>
      </c>
      <c r="B207" s="23" t="s">
        <v>415</v>
      </c>
      <c r="C207" s="24" t="s">
        <v>416</v>
      </c>
      <c r="D207" s="23" t="n">
        <v>4.68</v>
      </c>
    </row>
    <row r="208" customFormat="false" ht="15" hidden="false" customHeight="false" outlineLevel="0" collapsed="false">
      <c r="A208" s="23" t="n">
        <v>166</v>
      </c>
      <c r="B208" s="23" t="s">
        <v>417</v>
      </c>
      <c r="C208" s="24" t="s">
        <v>418</v>
      </c>
      <c r="D208" s="23" t="n">
        <v>7.47</v>
      </c>
    </row>
    <row r="209" customFormat="false" ht="15" hidden="false" customHeight="false" outlineLevel="0" collapsed="false">
      <c r="A209" s="23" t="n">
        <v>167</v>
      </c>
      <c r="B209" s="23" t="s">
        <v>419</v>
      </c>
      <c r="C209" s="24" t="s">
        <v>420</v>
      </c>
      <c r="D209" s="23" t="n">
        <v>8.71</v>
      </c>
    </row>
    <row r="210" customFormat="false" ht="15" hidden="false" customHeight="false" outlineLevel="0" collapsed="false">
      <c r="A210" s="23" t="n">
        <v>168</v>
      </c>
      <c r="B210" s="23" t="s">
        <v>421</v>
      </c>
      <c r="C210" s="24" t="s">
        <v>422</v>
      </c>
      <c r="D210" s="23" t="n">
        <v>9.42</v>
      </c>
    </row>
    <row r="211" customFormat="false" ht="15" hidden="false" customHeight="false" outlineLevel="0" collapsed="false">
      <c r="A211" s="23" t="n">
        <v>169</v>
      </c>
      <c r="B211" s="23" t="s">
        <v>423</v>
      </c>
      <c r="C211" s="24" t="s">
        <v>424</v>
      </c>
      <c r="D211" s="23" t="n">
        <v>12.87</v>
      </c>
    </row>
    <row r="212" customFormat="false" ht="15" hidden="false" customHeight="false" outlineLevel="0" collapsed="false">
      <c r="A212" s="23" t="n">
        <v>170</v>
      </c>
      <c r="B212" s="23" t="s">
        <v>425</v>
      </c>
      <c r="C212" s="24" t="s">
        <v>426</v>
      </c>
      <c r="D212" s="23" t="n">
        <v>19.73</v>
      </c>
    </row>
    <row r="213" customFormat="false" ht="15" hidden="false" customHeight="false" outlineLevel="0" collapsed="false">
      <c r="A213" s="23" t="n">
        <v>171</v>
      </c>
      <c r="B213" s="23" t="s">
        <v>427</v>
      </c>
      <c r="C213" s="24" t="s">
        <v>428</v>
      </c>
      <c r="D213" s="23" t="n">
        <v>3.85</v>
      </c>
    </row>
    <row r="214" customFormat="false" ht="15" hidden="false" customHeight="false" outlineLevel="0" collapsed="false">
      <c r="A214" s="23" t="n">
        <v>172</v>
      </c>
      <c r="B214" s="23" t="s">
        <v>429</v>
      </c>
      <c r="C214" s="24" t="s">
        <v>430</v>
      </c>
      <c r="D214" s="23" t="n">
        <v>9.47</v>
      </c>
    </row>
    <row r="215" customFormat="false" ht="15" hidden="false" customHeight="false" outlineLevel="0" collapsed="false">
      <c r="A215" s="23" t="n">
        <v>173</v>
      </c>
      <c r="B215" s="23" t="s">
        <v>431</v>
      </c>
      <c r="C215" s="24" t="s">
        <v>432</v>
      </c>
      <c r="D215" s="23" t="n">
        <v>10.95</v>
      </c>
    </row>
    <row r="216" customFormat="false" ht="15" hidden="false" customHeight="false" outlineLevel="0" collapsed="false">
      <c r="A216" s="23" t="n">
        <v>174</v>
      </c>
      <c r="B216" s="23" t="s">
        <v>433</v>
      </c>
      <c r="C216" s="24" t="s">
        <v>434</v>
      </c>
      <c r="D216" s="23" t="n">
        <v>13.16</v>
      </c>
    </row>
    <row r="217" customFormat="false" ht="15" hidden="false" customHeight="false" outlineLevel="0" collapsed="false">
      <c r="A217" s="23" t="n">
        <v>175</v>
      </c>
      <c r="B217" s="23" t="s">
        <v>435</v>
      </c>
      <c r="C217" s="24" t="s">
        <v>436</v>
      </c>
      <c r="D217" s="23" t="n">
        <v>14.63</v>
      </c>
    </row>
    <row r="218" customFormat="false" ht="15" hidden="false" customHeight="false" outlineLevel="0" collapsed="false">
      <c r="A218" s="23" t="n">
        <v>176</v>
      </c>
      <c r="B218" s="23" t="s">
        <v>437</v>
      </c>
      <c r="C218" s="24" t="s">
        <v>438</v>
      </c>
      <c r="D218" s="23" t="n">
        <v>19.17</v>
      </c>
    </row>
    <row r="219" customFormat="false" ht="15" hidden="false" customHeight="false" outlineLevel="0" collapsed="false">
      <c r="A219" s="23" t="n">
        <v>177</v>
      </c>
      <c r="B219" s="23" t="s">
        <v>439</v>
      </c>
      <c r="C219" s="24" t="s">
        <v>440</v>
      </c>
      <c r="D219" s="23" t="n">
        <v>31.29</v>
      </c>
    </row>
    <row r="220" customFormat="false" ht="15" hidden="false" customHeight="false" outlineLevel="0" collapsed="false">
      <c r="A220" s="19" t="n">
        <v>20</v>
      </c>
      <c r="B220" s="21" t="s">
        <v>441</v>
      </c>
      <c r="C220" s="22" t="s">
        <v>442</v>
      </c>
      <c r="D220" s="21" t="n">
        <v>0.87</v>
      </c>
    </row>
    <row r="221" customFormat="false" ht="15" hidden="false" customHeight="false" outlineLevel="0" collapsed="false">
      <c r="A221" s="23" t="n">
        <v>178</v>
      </c>
      <c r="B221" s="23" t="s">
        <v>443</v>
      </c>
      <c r="C221" s="24" t="s">
        <v>444</v>
      </c>
      <c r="D221" s="23" t="n">
        <v>0.66</v>
      </c>
    </row>
    <row r="222" customFormat="false" ht="15" hidden="false" customHeight="false" outlineLevel="0" collapsed="false">
      <c r="A222" s="23" t="n">
        <v>179</v>
      </c>
      <c r="B222" s="23" t="s">
        <v>445</v>
      </c>
      <c r="C222" s="24" t="s">
        <v>446</v>
      </c>
      <c r="D222" s="23" t="n">
        <v>0.47</v>
      </c>
    </row>
    <row r="223" customFormat="false" ht="15" hidden="false" customHeight="false" outlineLevel="0" collapsed="false">
      <c r="A223" s="23" t="n">
        <v>180</v>
      </c>
      <c r="B223" s="23" t="s">
        <v>447</v>
      </c>
      <c r="C223" s="24" t="s">
        <v>448</v>
      </c>
      <c r="D223" s="23" t="n">
        <v>0.61</v>
      </c>
    </row>
    <row r="224" customFormat="false" ht="30" hidden="false" customHeight="false" outlineLevel="0" collapsed="false">
      <c r="A224" s="23" t="n">
        <v>181</v>
      </c>
      <c r="B224" s="23" t="s">
        <v>449</v>
      </c>
      <c r="C224" s="24" t="s">
        <v>450</v>
      </c>
      <c r="D224" s="23" t="n">
        <v>0.71</v>
      </c>
    </row>
    <row r="225" customFormat="false" ht="30" hidden="false" customHeight="false" outlineLevel="0" collapsed="false">
      <c r="A225" s="23" t="n">
        <v>182</v>
      </c>
      <c r="B225" s="23" t="s">
        <v>451</v>
      </c>
      <c r="C225" s="24" t="s">
        <v>452</v>
      </c>
      <c r="D225" s="23" t="n">
        <v>0.84</v>
      </c>
    </row>
    <row r="226" customFormat="false" ht="30" hidden="false" customHeight="false" outlineLevel="0" collapsed="false">
      <c r="A226" s="23" t="n">
        <v>183</v>
      </c>
      <c r="B226" s="23" t="s">
        <v>453</v>
      </c>
      <c r="C226" s="24" t="s">
        <v>454</v>
      </c>
      <c r="D226" s="23" t="n">
        <v>0.91</v>
      </c>
    </row>
    <row r="227" customFormat="false" ht="30" hidden="false" customHeight="false" outlineLevel="0" collapsed="false">
      <c r="A227" s="23" t="n">
        <v>184</v>
      </c>
      <c r="B227" s="23" t="s">
        <v>455</v>
      </c>
      <c r="C227" s="24" t="s">
        <v>456</v>
      </c>
      <c r="D227" s="23" t="n">
        <v>1.1</v>
      </c>
    </row>
    <row r="228" customFormat="false" ht="30" hidden="false" customHeight="false" outlineLevel="0" collapsed="false">
      <c r="A228" s="23" t="n">
        <v>185</v>
      </c>
      <c r="B228" s="23" t="s">
        <v>457</v>
      </c>
      <c r="C228" s="24" t="s">
        <v>458</v>
      </c>
      <c r="D228" s="23" t="n">
        <v>1.35</v>
      </c>
    </row>
    <row r="229" customFormat="false" ht="30" hidden="false" customHeight="false" outlineLevel="0" collapsed="false">
      <c r="A229" s="23" t="n">
        <v>186</v>
      </c>
      <c r="B229" s="23" t="s">
        <v>459</v>
      </c>
      <c r="C229" s="24" t="s">
        <v>460</v>
      </c>
      <c r="D229" s="23" t="n">
        <v>1.96</v>
      </c>
    </row>
    <row r="230" customFormat="false" ht="15" hidden="false" customHeight="false" outlineLevel="0" collapsed="false">
      <c r="A230" s="23" t="n">
        <v>187</v>
      </c>
      <c r="B230" s="23" t="s">
        <v>461</v>
      </c>
      <c r="C230" s="24" t="s">
        <v>462</v>
      </c>
      <c r="D230" s="23" t="n">
        <v>25</v>
      </c>
    </row>
    <row r="231" customFormat="false" ht="15" hidden="false" customHeight="false" outlineLevel="0" collapsed="false">
      <c r="A231" s="19" t="n">
        <v>21</v>
      </c>
      <c r="B231" s="21" t="s">
        <v>463</v>
      </c>
      <c r="C231" s="22" t="s">
        <v>464</v>
      </c>
      <c r="D231" s="21" t="n">
        <v>0.92</v>
      </c>
    </row>
    <row r="232" customFormat="false" ht="15" hidden="false" customHeight="false" outlineLevel="0" collapsed="false">
      <c r="A232" s="23" t="n">
        <v>188</v>
      </c>
      <c r="B232" s="23" t="s">
        <v>465</v>
      </c>
      <c r="C232" s="24" t="s">
        <v>466</v>
      </c>
      <c r="D232" s="23" t="n">
        <v>0.49</v>
      </c>
    </row>
    <row r="233" customFormat="false" ht="15" hidden="false" customHeight="false" outlineLevel="0" collapsed="false">
      <c r="A233" s="23" t="n">
        <v>189</v>
      </c>
      <c r="B233" s="23" t="s">
        <v>467</v>
      </c>
      <c r="C233" s="24" t="s">
        <v>468</v>
      </c>
      <c r="D233" s="23" t="n">
        <v>0.79</v>
      </c>
    </row>
    <row r="234" customFormat="false" ht="15" hidden="false" customHeight="false" outlineLevel="0" collapsed="false">
      <c r="A234" s="23" t="n">
        <v>190</v>
      </c>
      <c r="B234" s="23" t="s">
        <v>469</v>
      </c>
      <c r="C234" s="24" t="s">
        <v>470</v>
      </c>
      <c r="D234" s="23" t="n">
        <v>1.07</v>
      </c>
    </row>
    <row r="235" customFormat="false" ht="15" hidden="false" customHeight="false" outlineLevel="0" collapsed="false">
      <c r="A235" s="23" t="n">
        <v>191</v>
      </c>
      <c r="B235" s="23" t="s">
        <v>471</v>
      </c>
      <c r="C235" s="24" t="s">
        <v>472</v>
      </c>
      <c r="D235" s="23" t="n">
        <v>1.19</v>
      </c>
    </row>
    <row r="236" customFormat="false" ht="15" hidden="false" customHeight="false" outlineLevel="0" collapsed="false">
      <c r="A236" s="23" t="n">
        <v>192</v>
      </c>
      <c r="B236" s="23" t="s">
        <v>473</v>
      </c>
      <c r="C236" s="24" t="s">
        <v>474</v>
      </c>
      <c r="D236" s="23" t="n">
        <v>2.11</v>
      </c>
    </row>
    <row r="237" customFormat="false" ht="15" hidden="false" customHeight="false" outlineLevel="0" collapsed="false">
      <c r="A237" s="23" t="n">
        <v>193</v>
      </c>
      <c r="B237" s="23" t="s">
        <v>475</v>
      </c>
      <c r="C237" s="24" t="s">
        <v>476</v>
      </c>
      <c r="D237" s="23" t="n">
        <v>2.33</v>
      </c>
    </row>
    <row r="238" customFormat="false" ht="15" hidden="false" customHeight="false" outlineLevel="0" collapsed="false">
      <c r="A238" s="23" t="n">
        <v>194</v>
      </c>
      <c r="B238" s="23" t="s">
        <v>477</v>
      </c>
      <c r="C238" s="24" t="s">
        <v>478</v>
      </c>
      <c r="D238" s="23" t="n">
        <v>0.51</v>
      </c>
    </row>
    <row r="239" customFormat="false" ht="15" hidden="false" customHeight="false" outlineLevel="0" collapsed="false">
      <c r="A239" s="23" t="n">
        <v>195</v>
      </c>
      <c r="B239" s="23" t="s">
        <v>479</v>
      </c>
      <c r="C239" s="24" t="s">
        <v>480</v>
      </c>
      <c r="D239" s="23" t="n">
        <v>0.66</v>
      </c>
    </row>
    <row r="240" customFormat="false" ht="15" hidden="false" customHeight="false" outlineLevel="0" collapsed="false">
      <c r="A240" s="19" t="n">
        <v>22</v>
      </c>
      <c r="B240" s="21" t="s">
        <v>481</v>
      </c>
      <c r="C240" s="22" t="s">
        <v>482</v>
      </c>
      <c r="D240" s="21" t="n">
        <v>0.8</v>
      </c>
    </row>
    <row r="241" customFormat="false" ht="15" hidden="false" customHeight="false" outlineLevel="0" collapsed="false">
      <c r="A241" s="23" t="n">
        <v>196</v>
      </c>
      <c r="B241" s="23" t="s">
        <v>483</v>
      </c>
      <c r="C241" s="24" t="s">
        <v>484</v>
      </c>
      <c r="D241" s="23" t="n">
        <v>1.11</v>
      </c>
    </row>
    <row r="242" customFormat="false" ht="24.75" hidden="false" customHeight="true" outlineLevel="0" collapsed="false">
      <c r="A242" s="23" t="n">
        <v>197</v>
      </c>
      <c r="B242" s="23" t="s">
        <v>485</v>
      </c>
      <c r="C242" s="24" t="s">
        <v>486</v>
      </c>
      <c r="D242" s="23" t="n">
        <v>0.39</v>
      </c>
      <c r="E242" s="4" t="s">
        <v>100</v>
      </c>
    </row>
    <row r="243" customFormat="false" ht="24.75" hidden="false" customHeight="true" outlineLevel="0" collapsed="false">
      <c r="A243" s="23" t="s">
        <v>487</v>
      </c>
      <c r="B243" s="23" t="s">
        <v>488</v>
      </c>
      <c r="C243" s="24" t="s">
        <v>489</v>
      </c>
      <c r="D243" s="23" t="n">
        <v>1.01</v>
      </c>
    </row>
    <row r="244" customFormat="false" ht="24.75" hidden="false" customHeight="true" outlineLevel="0" collapsed="false">
      <c r="A244" s="23" t="s">
        <v>490</v>
      </c>
      <c r="B244" s="23" t="s">
        <v>491</v>
      </c>
      <c r="C244" s="24" t="s">
        <v>492</v>
      </c>
      <c r="D244" s="23" t="n">
        <v>0.37</v>
      </c>
    </row>
    <row r="245" customFormat="false" ht="15" hidden="false" customHeight="false" outlineLevel="0" collapsed="false">
      <c r="A245" s="23" t="n">
        <v>198</v>
      </c>
      <c r="B245" s="23" t="s">
        <v>493</v>
      </c>
      <c r="C245" s="24" t="s">
        <v>494</v>
      </c>
      <c r="D245" s="23" t="n">
        <v>1.85</v>
      </c>
    </row>
    <row r="246" customFormat="false" ht="15" hidden="false" customHeight="false" outlineLevel="0" collapsed="false">
      <c r="A246" s="23" t="n">
        <v>199</v>
      </c>
      <c r="B246" s="23" t="s">
        <v>495</v>
      </c>
      <c r="C246" s="24" t="s">
        <v>496</v>
      </c>
      <c r="D246" s="23" t="n">
        <v>2.12</v>
      </c>
    </row>
    <row r="247" customFormat="false" ht="15" hidden="false" customHeight="false" outlineLevel="0" collapsed="false">
      <c r="A247" s="19" t="n">
        <v>23</v>
      </c>
      <c r="B247" s="21" t="s">
        <v>497</v>
      </c>
      <c r="C247" s="22" t="s">
        <v>498</v>
      </c>
      <c r="D247" s="21" t="n">
        <v>1.31</v>
      </c>
    </row>
    <row r="248" customFormat="false" ht="15" hidden="false" customHeight="false" outlineLevel="0" collapsed="false">
      <c r="A248" s="23" t="n">
        <v>200</v>
      </c>
      <c r="B248" s="23" t="s">
        <v>499</v>
      </c>
      <c r="C248" s="24" t="s">
        <v>500</v>
      </c>
      <c r="D248" s="23" t="n">
        <v>0.85</v>
      </c>
    </row>
    <row r="249" customFormat="false" ht="30" hidden="false" customHeight="false" outlineLevel="0" collapsed="false">
      <c r="A249" s="23" t="n">
        <v>201</v>
      </c>
      <c r="B249" s="23" t="s">
        <v>501</v>
      </c>
      <c r="C249" s="24" t="s">
        <v>502</v>
      </c>
      <c r="D249" s="23" t="n">
        <v>2.48</v>
      </c>
    </row>
    <row r="250" customFormat="false" ht="30" hidden="false" customHeight="false" outlineLevel="0" collapsed="false">
      <c r="A250" s="23" t="n">
        <v>202</v>
      </c>
      <c r="B250" s="23" t="s">
        <v>503</v>
      </c>
      <c r="C250" s="24" t="s">
        <v>504</v>
      </c>
      <c r="D250" s="23" t="n">
        <v>0.91</v>
      </c>
    </row>
    <row r="251" customFormat="false" ht="15" hidden="false" customHeight="false" outlineLevel="0" collapsed="false">
      <c r="A251" s="23" t="n">
        <v>203</v>
      </c>
      <c r="B251" s="23" t="s">
        <v>505</v>
      </c>
      <c r="C251" s="24" t="s">
        <v>506</v>
      </c>
      <c r="D251" s="23" t="n">
        <v>1.28</v>
      </c>
      <c r="E251" s="4" t="s">
        <v>100</v>
      </c>
    </row>
    <row r="252" customFormat="false" ht="15" hidden="false" customHeight="false" outlineLevel="0" collapsed="false">
      <c r="A252" s="23" t="s">
        <v>507</v>
      </c>
      <c r="B252" s="23" t="s">
        <v>508</v>
      </c>
      <c r="C252" s="24" t="s">
        <v>509</v>
      </c>
      <c r="D252" s="23" t="n">
        <v>1.72</v>
      </c>
    </row>
    <row r="253" customFormat="false" ht="15" hidden="false" customHeight="false" outlineLevel="0" collapsed="false">
      <c r="A253" s="23" t="s">
        <v>510</v>
      </c>
      <c r="B253" s="23" t="s">
        <v>511</v>
      </c>
      <c r="C253" s="24" t="s">
        <v>512</v>
      </c>
      <c r="D253" s="23" t="n">
        <v>1.3</v>
      </c>
    </row>
    <row r="254" customFormat="false" ht="15" hidden="false" customHeight="false" outlineLevel="0" collapsed="false">
      <c r="A254" s="23" t="n">
        <v>204</v>
      </c>
      <c r="B254" s="23" t="s">
        <v>513</v>
      </c>
      <c r="C254" s="24" t="s">
        <v>514</v>
      </c>
      <c r="D254" s="23" t="n">
        <v>1.11</v>
      </c>
    </row>
    <row r="255" customFormat="false" ht="15" hidden="false" customHeight="false" outlineLevel="0" collapsed="false">
      <c r="A255" s="23" t="n">
        <v>205</v>
      </c>
      <c r="B255" s="23" t="s">
        <v>515</v>
      </c>
      <c r="C255" s="24" t="s">
        <v>516</v>
      </c>
      <c r="D255" s="23" t="n">
        <v>1.25</v>
      </c>
    </row>
    <row r="256" customFormat="false" ht="15" hidden="false" customHeight="false" outlineLevel="0" collapsed="false">
      <c r="A256" s="19" t="n">
        <v>24</v>
      </c>
      <c r="B256" s="21" t="s">
        <v>517</v>
      </c>
      <c r="C256" s="22" t="s">
        <v>518</v>
      </c>
      <c r="D256" s="21" t="n">
        <v>1.44</v>
      </c>
    </row>
    <row r="257" customFormat="false" ht="15" hidden="false" customHeight="false" outlineLevel="0" collapsed="false">
      <c r="A257" s="23" t="n">
        <v>206</v>
      </c>
      <c r="B257" s="23" t="s">
        <v>519</v>
      </c>
      <c r="C257" s="24" t="s">
        <v>520</v>
      </c>
      <c r="D257" s="23" t="n">
        <v>1.78</v>
      </c>
    </row>
    <row r="258" customFormat="false" ht="15" hidden="false" customHeight="false" outlineLevel="0" collapsed="false">
      <c r="A258" s="23" t="n">
        <v>207</v>
      </c>
      <c r="B258" s="23" t="s">
        <v>521</v>
      </c>
      <c r="C258" s="24" t="s">
        <v>522</v>
      </c>
      <c r="D258" s="23" t="n">
        <v>1.67</v>
      </c>
    </row>
    <row r="259" customFormat="false" ht="15" hidden="false" customHeight="false" outlineLevel="0" collapsed="false">
      <c r="A259" s="23" t="n">
        <v>208</v>
      </c>
      <c r="B259" s="23" t="s">
        <v>523</v>
      </c>
      <c r="C259" s="24" t="s">
        <v>524</v>
      </c>
      <c r="D259" s="23" t="n">
        <v>0.87</v>
      </c>
    </row>
    <row r="260" customFormat="false" ht="15" hidden="false" customHeight="false" outlineLevel="0" collapsed="false">
      <c r="A260" s="23" t="n">
        <v>209</v>
      </c>
      <c r="B260" s="23" t="s">
        <v>525</v>
      </c>
      <c r="C260" s="24" t="s">
        <v>526</v>
      </c>
      <c r="D260" s="23" t="n">
        <v>1.57</v>
      </c>
    </row>
    <row r="261" customFormat="false" ht="15" hidden="false" customHeight="false" outlineLevel="0" collapsed="false">
      <c r="A261" s="19" t="n">
        <v>25</v>
      </c>
      <c r="B261" s="21" t="s">
        <v>527</v>
      </c>
      <c r="C261" s="22" t="s">
        <v>528</v>
      </c>
      <c r="D261" s="21" t="n">
        <v>1.18</v>
      </c>
    </row>
    <row r="262" customFormat="false" ht="15" hidden="false" customHeight="false" outlineLevel="0" collapsed="false">
      <c r="A262" s="23" t="n">
        <v>210</v>
      </c>
      <c r="B262" s="23" t="s">
        <v>529</v>
      </c>
      <c r="C262" s="24" t="s">
        <v>530</v>
      </c>
      <c r="D262" s="23" t="n">
        <v>0.85</v>
      </c>
    </row>
    <row r="263" customFormat="false" ht="15" hidden="false" customHeight="false" outlineLevel="0" collapsed="false">
      <c r="A263" s="23" t="n">
        <v>211</v>
      </c>
      <c r="B263" s="23" t="s">
        <v>531</v>
      </c>
      <c r="C263" s="24" t="s">
        <v>532</v>
      </c>
      <c r="D263" s="23" t="n">
        <v>1.32</v>
      </c>
    </row>
    <row r="264" customFormat="false" ht="15" hidden="false" customHeight="false" outlineLevel="0" collapsed="false">
      <c r="A264" s="23" t="n">
        <v>212</v>
      </c>
      <c r="B264" s="23" t="s">
        <v>533</v>
      </c>
      <c r="C264" s="24" t="s">
        <v>534</v>
      </c>
      <c r="D264" s="23" t="n">
        <v>1.05</v>
      </c>
    </row>
    <row r="265" customFormat="false" ht="15" hidden="false" customHeight="false" outlineLevel="0" collapsed="false">
      <c r="A265" s="23" t="n">
        <v>213</v>
      </c>
      <c r="B265" s="23" t="s">
        <v>535</v>
      </c>
      <c r="C265" s="24" t="s">
        <v>536</v>
      </c>
      <c r="D265" s="23" t="n">
        <v>1.01</v>
      </c>
    </row>
    <row r="266" customFormat="false" ht="15" hidden="false" customHeight="false" outlineLevel="0" collapsed="false">
      <c r="A266" s="23" t="n">
        <v>214</v>
      </c>
      <c r="B266" s="23" t="s">
        <v>537</v>
      </c>
      <c r="C266" s="24" t="s">
        <v>538</v>
      </c>
      <c r="D266" s="23" t="n">
        <v>2.11</v>
      </c>
    </row>
    <row r="267" customFormat="false" ht="15" hidden="false" customHeight="false" outlineLevel="0" collapsed="false">
      <c r="A267" s="23" t="n">
        <v>215</v>
      </c>
      <c r="B267" s="23" t="s">
        <v>539</v>
      </c>
      <c r="C267" s="24" t="s">
        <v>540</v>
      </c>
      <c r="D267" s="23" t="n">
        <v>3.97</v>
      </c>
    </row>
    <row r="268" customFormat="false" ht="15" hidden="false" customHeight="false" outlineLevel="0" collapsed="false">
      <c r="A268" s="23" t="n">
        <v>216</v>
      </c>
      <c r="B268" s="23" t="s">
        <v>541</v>
      </c>
      <c r="C268" s="24" t="s">
        <v>542</v>
      </c>
      <c r="D268" s="23" t="n">
        <v>4.31</v>
      </c>
    </row>
    <row r="269" customFormat="false" ht="15" hidden="false" customHeight="false" outlineLevel="0" collapsed="false">
      <c r="A269" s="23" t="n">
        <v>217</v>
      </c>
      <c r="B269" s="23" t="s">
        <v>543</v>
      </c>
      <c r="C269" s="24" t="s">
        <v>544</v>
      </c>
      <c r="D269" s="23" t="n">
        <v>1.2</v>
      </c>
    </row>
    <row r="270" customFormat="false" ht="15" hidden="false" customHeight="false" outlineLevel="0" collapsed="false">
      <c r="A270" s="23" t="n">
        <v>218</v>
      </c>
      <c r="B270" s="23" t="s">
        <v>545</v>
      </c>
      <c r="C270" s="24" t="s">
        <v>546</v>
      </c>
      <c r="D270" s="23" t="n">
        <v>2.37</v>
      </c>
    </row>
    <row r="271" customFormat="false" ht="15" hidden="false" customHeight="false" outlineLevel="0" collapsed="false">
      <c r="A271" s="23" t="n">
        <v>219</v>
      </c>
      <c r="B271" s="23" t="s">
        <v>547</v>
      </c>
      <c r="C271" s="24" t="s">
        <v>548</v>
      </c>
      <c r="D271" s="23" t="n">
        <v>4.13</v>
      </c>
    </row>
    <row r="272" customFormat="false" ht="15" hidden="false" customHeight="false" outlineLevel="0" collapsed="false">
      <c r="A272" s="23" t="n">
        <v>220</v>
      </c>
      <c r="B272" s="23" t="s">
        <v>549</v>
      </c>
      <c r="C272" s="24" t="s">
        <v>550</v>
      </c>
      <c r="D272" s="23" t="n">
        <v>6.08</v>
      </c>
    </row>
    <row r="273" customFormat="false" ht="15" hidden="false" customHeight="false" outlineLevel="0" collapsed="false">
      <c r="A273" s="23" t="n">
        <v>221</v>
      </c>
      <c r="B273" s="23" t="s">
        <v>551</v>
      </c>
      <c r="C273" s="24" t="s">
        <v>552</v>
      </c>
      <c r="D273" s="23" t="n">
        <v>7.12</v>
      </c>
      <c r="E273" s="4" t="s">
        <v>100</v>
      </c>
    </row>
    <row r="274" customFormat="false" ht="15" hidden="false" customHeight="false" outlineLevel="0" collapsed="false">
      <c r="A274" s="26" t="s">
        <v>553</v>
      </c>
      <c r="B274" s="26" t="s">
        <v>554</v>
      </c>
      <c r="C274" s="27" t="s">
        <v>555</v>
      </c>
      <c r="D274" s="26" t="n">
        <v>5.9</v>
      </c>
    </row>
    <row r="275" customFormat="false" ht="15" hidden="false" customHeight="false" outlineLevel="0" collapsed="false">
      <c r="A275" s="26" t="s">
        <v>556</v>
      </c>
      <c r="B275" s="26" t="s">
        <v>557</v>
      </c>
      <c r="C275" s="27" t="s">
        <v>558</v>
      </c>
      <c r="D275" s="26" t="n">
        <v>6.8</v>
      </c>
    </row>
    <row r="276" customFormat="false" ht="15" hidden="false" customHeight="false" outlineLevel="0" collapsed="false">
      <c r="A276" s="26" t="s">
        <v>559</v>
      </c>
      <c r="B276" s="26" t="s">
        <v>560</v>
      </c>
      <c r="C276" s="27" t="s">
        <v>561</v>
      </c>
      <c r="D276" s="26" t="n">
        <v>8.4</v>
      </c>
    </row>
    <row r="277" customFormat="false" ht="15" hidden="false" customHeight="false" outlineLevel="0" collapsed="false">
      <c r="A277" s="26" t="s">
        <v>562</v>
      </c>
      <c r="B277" s="26" t="s">
        <v>563</v>
      </c>
      <c r="C277" s="27" t="s">
        <v>564</v>
      </c>
      <c r="D277" s="26" t="n">
        <v>9.3</v>
      </c>
    </row>
    <row r="278" customFormat="false" ht="15" hidden="false" customHeight="true" outlineLevel="0" collapsed="false">
      <c r="A278" s="26" t="s">
        <v>565</v>
      </c>
      <c r="B278" s="26" t="s">
        <v>566</v>
      </c>
      <c r="C278" s="27" t="s">
        <v>567</v>
      </c>
      <c r="D278" s="26" t="n">
        <v>11.73</v>
      </c>
      <c r="E278" s="28"/>
      <c r="F278" s="28"/>
      <c r="G278" s="28"/>
      <c r="H278" s="29"/>
      <c r="I278" s="3"/>
      <c r="J278" s="3"/>
    </row>
    <row r="279" customFormat="false" ht="15" hidden="false" customHeight="false" outlineLevel="0" collapsed="false">
      <c r="A279" s="19" t="n">
        <v>26</v>
      </c>
      <c r="B279" s="21" t="s">
        <v>568</v>
      </c>
      <c r="C279" s="22" t="s">
        <v>569</v>
      </c>
      <c r="D279" s="21" t="n">
        <v>0.79</v>
      </c>
    </row>
    <row r="280" customFormat="false" ht="15" hidden="false" customHeight="false" outlineLevel="0" collapsed="false">
      <c r="A280" s="23" t="n">
        <v>222</v>
      </c>
      <c r="B280" s="23" t="s">
        <v>570</v>
      </c>
      <c r="C280" s="24" t="s">
        <v>571</v>
      </c>
      <c r="D280" s="23" t="n">
        <v>0.79</v>
      </c>
    </row>
    <row r="281" customFormat="false" ht="15" hidden="false" customHeight="false" outlineLevel="0" collapsed="false">
      <c r="A281" s="19" t="n">
        <v>27</v>
      </c>
      <c r="B281" s="21" t="s">
        <v>572</v>
      </c>
      <c r="C281" s="22" t="s">
        <v>573</v>
      </c>
      <c r="D281" s="21" t="n">
        <v>0.73</v>
      </c>
    </row>
    <row r="282" customFormat="false" ht="15" hidden="false" customHeight="false" outlineLevel="0" collapsed="false">
      <c r="A282" s="23" t="n">
        <v>223</v>
      </c>
      <c r="B282" s="23" t="s">
        <v>574</v>
      </c>
      <c r="C282" s="24" t="s">
        <v>575</v>
      </c>
      <c r="D282" s="23" t="n">
        <v>0.74</v>
      </c>
    </row>
    <row r="283" customFormat="false" ht="30" hidden="false" customHeight="false" outlineLevel="0" collapsed="false">
      <c r="A283" s="23" t="n">
        <v>224</v>
      </c>
      <c r="B283" s="23" t="s">
        <v>576</v>
      </c>
      <c r="C283" s="24" t="s">
        <v>577</v>
      </c>
      <c r="D283" s="23" t="n">
        <v>0.69</v>
      </c>
    </row>
    <row r="284" customFormat="false" ht="15" hidden="false" customHeight="false" outlineLevel="0" collapsed="false">
      <c r="A284" s="23" t="n">
        <v>225</v>
      </c>
      <c r="B284" s="23" t="s">
        <v>578</v>
      </c>
      <c r="C284" s="24" t="s">
        <v>579</v>
      </c>
      <c r="D284" s="23" t="n">
        <v>0.72</v>
      </c>
    </row>
    <row r="285" customFormat="false" ht="15" hidden="false" customHeight="false" outlineLevel="0" collapsed="false">
      <c r="A285" s="23" t="n">
        <v>226</v>
      </c>
      <c r="B285" s="23" t="s">
        <v>580</v>
      </c>
      <c r="C285" s="24" t="s">
        <v>581</v>
      </c>
      <c r="D285" s="23" t="n">
        <v>0.59</v>
      </c>
    </row>
    <row r="286" customFormat="false" ht="15" hidden="false" customHeight="false" outlineLevel="0" collapsed="false">
      <c r="A286" s="23" t="n">
        <v>227</v>
      </c>
      <c r="B286" s="23" t="s">
        <v>582</v>
      </c>
      <c r="C286" s="24" t="s">
        <v>583</v>
      </c>
      <c r="D286" s="23" t="n">
        <v>0.7</v>
      </c>
    </row>
    <row r="287" customFormat="false" ht="15" hidden="false" customHeight="false" outlineLevel="0" collapsed="false">
      <c r="A287" s="23" t="n">
        <v>228</v>
      </c>
      <c r="B287" s="23" t="s">
        <v>584</v>
      </c>
      <c r="C287" s="24" t="s">
        <v>585</v>
      </c>
      <c r="D287" s="23" t="n">
        <v>0.78</v>
      </c>
    </row>
    <row r="288" customFormat="false" ht="15" hidden="false" customHeight="false" outlineLevel="0" collapsed="false">
      <c r="A288" s="23" t="n">
        <v>229</v>
      </c>
      <c r="B288" s="23" t="s">
        <v>586</v>
      </c>
      <c r="C288" s="24" t="s">
        <v>587</v>
      </c>
      <c r="D288" s="23" t="n">
        <v>1.7</v>
      </c>
    </row>
    <row r="289" customFormat="false" ht="15" hidden="false" customHeight="false" outlineLevel="0" collapsed="false">
      <c r="A289" s="23" t="n">
        <v>230</v>
      </c>
      <c r="B289" s="23" t="s">
        <v>588</v>
      </c>
      <c r="C289" s="24" t="s">
        <v>589</v>
      </c>
      <c r="D289" s="23" t="n">
        <v>0.78</v>
      </c>
    </row>
    <row r="290" customFormat="false" ht="15" hidden="false" customHeight="false" outlineLevel="0" collapsed="false">
      <c r="A290" s="23" t="n">
        <v>231</v>
      </c>
      <c r="B290" s="23" t="s">
        <v>590</v>
      </c>
      <c r="C290" s="24" t="s">
        <v>591</v>
      </c>
      <c r="D290" s="23" t="n">
        <v>1.54</v>
      </c>
    </row>
    <row r="291" customFormat="false" ht="15" hidden="false" customHeight="false" outlineLevel="0" collapsed="false">
      <c r="A291" s="23" t="n">
        <v>232</v>
      </c>
      <c r="B291" s="23" t="s">
        <v>592</v>
      </c>
      <c r="C291" s="24" t="s">
        <v>593</v>
      </c>
      <c r="D291" s="23" t="n">
        <v>0.75</v>
      </c>
    </row>
    <row r="292" customFormat="false" ht="15" hidden="false" customHeight="false" outlineLevel="0" collapsed="false">
      <c r="A292" s="23" t="n">
        <v>233</v>
      </c>
      <c r="B292" s="23" t="s">
        <v>594</v>
      </c>
      <c r="C292" s="24" t="s">
        <v>595</v>
      </c>
      <c r="D292" s="23" t="n">
        <v>0.89</v>
      </c>
    </row>
    <row r="293" customFormat="false" ht="15" hidden="false" customHeight="false" outlineLevel="0" collapsed="false">
      <c r="A293" s="23" t="n">
        <v>234</v>
      </c>
      <c r="B293" s="23" t="s">
        <v>596</v>
      </c>
      <c r="C293" s="24" t="s">
        <v>597</v>
      </c>
      <c r="D293" s="23" t="n">
        <v>0.53</v>
      </c>
    </row>
    <row r="294" customFormat="false" ht="15" hidden="false" customHeight="false" outlineLevel="0" collapsed="false">
      <c r="A294" s="23" t="n">
        <v>235</v>
      </c>
      <c r="B294" s="23" t="s">
        <v>598</v>
      </c>
      <c r="C294" s="24" t="s">
        <v>599</v>
      </c>
      <c r="D294" s="25" t="n">
        <v>4.07</v>
      </c>
    </row>
    <row r="295" customFormat="false" ht="30" hidden="false" customHeight="false" outlineLevel="0" collapsed="false">
      <c r="A295" s="23" t="n">
        <v>236</v>
      </c>
      <c r="B295" s="23" t="s">
        <v>600</v>
      </c>
      <c r="C295" s="24" t="s">
        <v>601</v>
      </c>
      <c r="D295" s="23" t="n">
        <v>1</v>
      </c>
    </row>
    <row r="296" customFormat="false" ht="15" hidden="false" customHeight="false" outlineLevel="0" collapsed="false">
      <c r="A296" s="19" t="n">
        <v>28</v>
      </c>
      <c r="B296" s="21" t="s">
        <v>602</v>
      </c>
      <c r="C296" s="22" t="s">
        <v>603</v>
      </c>
      <c r="D296" s="21" t="n">
        <v>2.09</v>
      </c>
    </row>
    <row r="297" customFormat="false" ht="15" hidden="false" customHeight="false" outlineLevel="0" collapsed="false">
      <c r="A297" s="23" t="n">
        <v>237</v>
      </c>
      <c r="B297" s="23" t="s">
        <v>604</v>
      </c>
      <c r="C297" s="24" t="s">
        <v>605</v>
      </c>
      <c r="D297" s="23" t="n">
        <v>2.05</v>
      </c>
    </row>
    <row r="298" customFormat="false" ht="15" hidden="false" customHeight="false" outlineLevel="0" collapsed="false">
      <c r="A298" s="23" t="n">
        <v>238</v>
      </c>
      <c r="B298" s="23" t="s">
        <v>606</v>
      </c>
      <c r="C298" s="24" t="s">
        <v>607</v>
      </c>
      <c r="D298" s="23" t="n">
        <v>1.54</v>
      </c>
    </row>
    <row r="299" customFormat="false" ht="15" hidden="false" customHeight="false" outlineLevel="0" collapsed="false">
      <c r="A299" s="23" t="n">
        <v>239</v>
      </c>
      <c r="B299" s="23" t="s">
        <v>608</v>
      </c>
      <c r="C299" s="24" t="s">
        <v>609</v>
      </c>
      <c r="D299" s="23" t="n">
        <v>1.92</v>
      </c>
    </row>
    <row r="300" customFormat="false" ht="15" hidden="false" customHeight="false" outlineLevel="0" collapsed="false">
      <c r="A300" s="23" t="n">
        <v>240</v>
      </c>
      <c r="B300" s="23" t="s">
        <v>610</v>
      </c>
      <c r="C300" s="24" t="s">
        <v>611</v>
      </c>
      <c r="D300" s="23" t="n">
        <v>2.56</v>
      </c>
    </row>
    <row r="301" customFormat="false" ht="15" hidden="false" customHeight="false" outlineLevel="0" collapsed="false">
      <c r="A301" s="23" t="n">
        <v>241</v>
      </c>
      <c r="B301" s="23" t="s">
        <v>612</v>
      </c>
      <c r="C301" s="24" t="s">
        <v>613</v>
      </c>
      <c r="D301" s="23" t="n">
        <v>4.12</v>
      </c>
    </row>
    <row r="302" customFormat="false" ht="15" hidden="false" customHeight="false" outlineLevel="0" collapsed="false">
      <c r="A302" s="19" t="n">
        <v>29</v>
      </c>
      <c r="B302" s="21" t="s">
        <v>614</v>
      </c>
      <c r="C302" s="22" t="s">
        <v>615</v>
      </c>
      <c r="D302" s="21" t="n">
        <v>1.37</v>
      </c>
    </row>
    <row r="303" customFormat="false" ht="15" hidden="false" customHeight="false" outlineLevel="0" collapsed="false">
      <c r="A303" s="23" t="n">
        <v>242</v>
      </c>
      <c r="B303" s="23" t="s">
        <v>616</v>
      </c>
      <c r="C303" s="24" t="s">
        <v>617</v>
      </c>
      <c r="D303" s="23" t="n">
        <v>0.99</v>
      </c>
    </row>
    <row r="304" customFormat="false" ht="15" hidden="false" customHeight="false" outlineLevel="0" collapsed="false">
      <c r="A304" s="23" t="n">
        <v>243</v>
      </c>
      <c r="B304" s="23" t="s">
        <v>618</v>
      </c>
      <c r="C304" s="24" t="s">
        <v>619</v>
      </c>
      <c r="D304" s="23" t="n">
        <v>1.52</v>
      </c>
    </row>
    <row r="305" customFormat="false" ht="15" hidden="false" customHeight="false" outlineLevel="0" collapsed="false">
      <c r="A305" s="23" t="n">
        <v>244</v>
      </c>
      <c r="B305" s="23" t="s">
        <v>620</v>
      </c>
      <c r="C305" s="24" t="s">
        <v>621</v>
      </c>
      <c r="D305" s="23" t="n">
        <v>0.69</v>
      </c>
    </row>
    <row r="306" customFormat="false" ht="15" hidden="false" customHeight="false" outlineLevel="0" collapsed="false">
      <c r="A306" s="23" t="n">
        <v>245</v>
      </c>
      <c r="B306" s="23" t="s">
        <v>622</v>
      </c>
      <c r="C306" s="24" t="s">
        <v>623</v>
      </c>
      <c r="D306" s="23" t="n">
        <v>0.56</v>
      </c>
    </row>
    <row r="307" customFormat="false" ht="15" hidden="false" customHeight="false" outlineLevel="0" collapsed="false">
      <c r="A307" s="23" t="n">
        <v>246</v>
      </c>
      <c r="B307" s="23" t="s">
        <v>624</v>
      </c>
      <c r="C307" s="24" t="s">
        <v>625</v>
      </c>
      <c r="D307" s="23" t="n">
        <v>0.74</v>
      </c>
    </row>
    <row r="308" customFormat="false" ht="15" hidden="false" customHeight="false" outlineLevel="0" collapsed="false">
      <c r="A308" s="23" t="n">
        <v>247</v>
      </c>
      <c r="B308" s="23" t="s">
        <v>626</v>
      </c>
      <c r="C308" s="24" t="s">
        <v>627</v>
      </c>
      <c r="D308" s="23" t="n">
        <v>1.44</v>
      </c>
    </row>
    <row r="309" customFormat="false" ht="15" hidden="false" customHeight="false" outlineLevel="0" collapsed="false">
      <c r="A309" s="23" t="n">
        <v>248</v>
      </c>
      <c r="B309" s="23" t="s">
        <v>628</v>
      </c>
      <c r="C309" s="24" t="s">
        <v>629</v>
      </c>
      <c r="D309" s="23" t="n">
        <v>7.07</v>
      </c>
    </row>
    <row r="310" customFormat="false" ht="15" hidden="false" customHeight="false" outlineLevel="0" collapsed="false">
      <c r="A310" s="23" t="n">
        <v>249</v>
      </c>
      <c r="B310" s="23" t="s">
        <v>630</v>
      </c>
      <c r="C310" s="24" t="s">
        <v>631</v>
      </c>
      <c r="D310" s="23" t="n">
        <v>4.46</v>
      </c>
    </row>
    <row r="311" customFormat="false" ht="15" hidden="false" customHeight="false" outlineLevel="0" collapsed="false">
      <c r="A311" s="23" t="n">
        <v>250</v>
      </c>
      <c r="B311" s="23" t="s">
        <v>632</v>
      </c>
      <c r="C311" s="24" t="s">
        <v>633</v>
      </c>
      <c r="D311" s="23" t="n">
        <v>0.79</v>
      </c>
    </row>
    <row r="312" customFormat="false" ht="15" hidden="false" customHeight="false" outlineLevel="0" collapsed="false">
      <c r="A312" s="23" t="n">
        <v>251</v>
      </c>
      <c r="B312" s="23" t="s">
        <v>634</v>
      </c>
      <c r="C312" s="24" t="s">
        <v>635</v>
      </c>
      <c r="D312" s="23" t="n">
        <v>0.93</v>
      </c>
    </row>
    <row r="313" customFormat="false" ht="15" hidden="false" customHeight="false" outlineLevel="0" collapsed="false">
      <c r="A313" s="23" t="n">
        <v>252</v>
      </c>
      <c r="B313" s="23" t="s">
        <v>636</v>
      </c>
      <c r="C313" s="24" t="s">
        <v>637</v>
      </c>
      <c r="D313" s="23" t="n">
        <v>1.37</v>
      </c>
    </row>
    <row r="314" customFormat="false" ht="15" hidden="false" customHeight="false" outlineLevel="0" collapsed="false">
      <c r="A314" s="23" t="n">
        <v>253</v>
      </c>
      <c r="B314" s="23" t="s">
        <v>638</v>
      </c>
      <c r="C314" s="24" t="s">
        <v>639</v>
      </c>
      <c r="D314" s="23" t="n">
        <v>2.42</v>
      </c>
    </row>
    <row r="315" customFormat="false" ht="15" hidden="false" customHeight="false" outlineLevel="0" collapsed="false">
      <c r="A315" s="23" t="n">
        <v>254</v>
      </c>
      <c r="B315" s="23" t="s">
        <v>640</v>
      </c>
      <c r="C315" s="24" t="s">
        <v>641</v>
      </c>
      <c r="D315" s="23" t="n">
        <v>3.15</v>
      </c>
    </row>
    <row r="316" customFormat="false" ht="15" hidden="false" customHeight="false" outlineLevel="0" collapsed="false">
      <c r="A316" s="19" t="n">
        <v>30</v>
      </c>
      <c r="B316" s="21" t="s">
        <v>642</v>
      </c>
      <c r="C316" s="22" t="s">
        <v>643</v>
      </c>
      <c r="D316" s="21" t="n">
        <v>1.2</v>
      </c>
    </row>
    <row r="317" customFormat="false" ht="15" hidden="false" customHeight="false" outlineLevel="0" collapsed="false">
      <c r="A317" s="23" t="n">
        <v>255</v>
      </c>
      <c r="B317" s="23" t="s">
        <v>644</v>
      </c>
      <c r="C317" s="24" t="s">
        <v>645</v>
      </c>
      <c r="D317" s="23" t="n">
        <v>0.86</v>
      </c>
    </row>
    <row r="318" customFormat="false" ht="15" hidden="false" customHeight="false" outlineLevel="0" collapsed="false">
      <c r="A318" s="23" t="n">
        <v>256</v>
      </c>
      <c r="B318" s="23" t="s">
        <v>646</v>
      </c>
      <c r="C318" s="24" t="s">
        <v>647</v>
      </c>
      <c r="D318" s="23" t="n">
        <v>0.49</v>
      </c>
    </row>
    <row r="319" customFormat="false" ht="30" hidden="false" customHeight="false" outlineLevel="0" collapsed="false">
      <c r="A319" s="23" t="n">
        <v>257</v>
      </c>
      <c r="B319" s="23" t="s">
        <v>648</v>
      </c>
      <c r="C319" s="24" t="s">
        <v>649</v>
      </c>
      <c r="D319" s="23" t="n">
        <v>0.64</v>
      </c>
    </row>
    <row r="320" customFormat="false" ht="15" hidden="false" customHeight="false" outlineLevel="0" collapsed="false">
      <c r="A320" s="23" t="n">
        <v>258</v>
      </c>
      <c r="B320" s="23" t="s">
        <v>650</v>
      </c>
      <c r="C320" s="24" t="s">
        <v>651</v>
      </c>
      <c r="D320" s="23" t="n">
        <v>0.73</v>
      </c>
    </row>
    <row r="321" customFormat="false" ht="30" hidden="false" customHeight="false" outlineLevel="0" collapsed="false">
      <c r="A321" s="23" t="n">
        <v>259</v>
      </c>
      <c r="B321" s="23" t="s">
        <v>652</v>
      </c>
      <c r="C321" s="24" t="s">
        <v>653</v>
      </c>
      <c r="D321" s="23" t="n">
        <v>0.67</v>
      </c>
      <c r="E321" s="4" t="s">
        <v>100</v>
      </c>
    </row>
    <row r="322" customFormat="false" ht="30" hidden="false" customHeight="false" outlineLevel="0" collapsed="false">
      <c r="A322" s="23" t="s">
        <v>654</v>
      </c>
      <c r="B322" s="23" t="s">
        <v>655</v>
      </c>
      <c r="C322" s="24" t="s">
        <v>656</v>
      </c>
      <c r="D322" s="23" t="n">
        <v>0.74</v>
      </c>
    </row>
    <row r="323" customFormat="false" ht="30" hidden="false" customHeight="false" outlineLevel="0" collapsed="false">
      <c r="A323" s="23" t="s">
        <v>657</v>
      </c>
      <c r="B323" s="23" t="s">
        <v>658</v>
      </c>
      <c r="C323" s="24" t="s">
        <v>659</v>
      </c>
      <c r="D323" s="23" t="n">
        <v>0.6</v>
      </c>
    </row>
    <row r="324" customFormat="false" ht="15" hidden="false" customHeight="false" outlineLevel="0" collapsed="false">
      <c r="A324" s="23" t="n">
        <v>260</v>
      </c>
      <c r="B324" s="23" t="s">
        <v>660</v>
      </c>
      <c r="C324" s="24" t="s">
        <v>661</v>
      </c>
      <c r="D324" s="23" t="n">
        <v>1.2</v>
      </c>
    </row>
    <row r="325" customFormat="false" ht="15" hidden="false" customHeight="false" outlineLevel="0" collapsed="false">
      <c r="A325" s="23" t="n">
        <v>261</v>
      </c>
      <c r="B325" s="23" t="s">
        <v>662</v>
      </c>
      <c r="C325" s="24" t="s">
        <v>663</v>
      </c>
      <c r="D325" s="23" t="n">
        <v>1.42</v>
      </c>
    </row>
    <row r="326" customFormat="false" ht="15" hidden="false" customHeight="false" outlineLevel="0" collapsed="false">
      <c r="A326" s="23" t="n">
        <v>262</v>
      </c>
      <c r="B326" s="23" t="s">
        <v>664</v>
      </c>
      <c r="C326" s="24" t="s">
        <v>665</v>
      </c>
      <c r="D326" s="23" t="n">
        <v>2.31</v>
      </c>
    </row>
    <row r="327" customFormat="false" ht="15" hidden="false" customHeight="false" outlineLevel="0" collapsed="false">
      <c r="A327" s="23" t="n">
        <v>263</v>
      </c>
      <c r="B327" s="23" t="s">
        <v>666</v>
      </c>
      <c r="C327" s="24" t="s">
        <v>667</v>
      </c>
      <c r="D327" s="23" t="n">
        <v>3.12</v>
      </c>
    </row>
    <row r="328" customFormat="false" ht="15" hidden="false" customHeight="false" outlineLevel="0" collapsed="false">
      <c r="A328" s="23" t="n">
        <v>264</v>
      </c>
      <c r="B328" s="23" t="s">
        <v>668</v>
      </c>
      <c r="C328" s="24" t="s">
        <v>669</v>
      </c>
      <c r="D328" s="23" t="n">
        <v>1.08</v>
      </c>
    </row>
    <row r="329" customFormat="false" ht="15" hidden="false" customHeight="false" outlineLevel="0" collapsed="false">
      <c r="A329" s="23" t="n">
        <v>265</v>
      </c>
      <c r="B329" s="23" t="s">
        <v>670</v>
      </c>
      <c r="C329" s="24" t="s">
        <v>671</v>
      </c>
      <c r="D329" s="23" t="n">
        <v>1.12</v>
      </c>
    </row>
    <row r="330" customFormat="false" ht="15" hidden="false" customHeight="false" outlineLevel="0" collapsed="false">
      <c r="A330" s="23" t="n">
        <v>266</v>
      </c>
      <c r="B330" s="23" t="s">
        <v>672</v>
      </c>
      <c r="C330" s="24" t="s">
        <v>673</v>
      </c>
      <c r="D330" s="23" t="n">
        <v>1.62</v>
      </c>
    </row>
    <row r="331" customFormat="false" ht="15" hidden="false" customHeight="false" outlineLevel="0" collapsed="false">
      <c r="A331" s="23" t="n">
        <v>267</v>
      </c>
      <c r="B331" s="23" t="s">
        <v>674</v>
      </c>
      <c r="C331" s="24" t="s">
        <v>675</v>
      </c>
      <c r="D331" s="23" t="n">
        <v>1.95</v>
      </c>
    </row>
    <row r="332" customFormat="false" ht="15" hidden="false" customHeight="false" outlineLevel="0" collapsed="false">
      <c r="A332" s="23" t="n">
        <v>268</v>
      </c>
      <c r="B332" s="23" t="s">
        <v>676</v>
      </c>
      <c r="C332" s="24" t="s">
        <v>677</v>
      </c>
      <c r="D332" s="23" t="n">
        <v>2.14</v>
      </c>
    </row>
    <row r="333" customFormat="false" ht="15" hidden="false" customHeight="false" outlineLevel="0" collapsed="false">
      <c r="A333" s="23" t="n">
        <v>269</v>
      </c>
      <c r="B333" s="23" t="s">
        <v>678</v>
      </c>
      <c r="C333" s="24" t="s">
        <v>679</v>
      </c>
      <c r="D333" s="23" t="n">
        <v>4.13</v>
      </c>
    </row>
    <row r="334" customFormat="false" ht="15" hidden="false" customHeight="false" outlineLevel="0" collapsed="false">
      <c r="A334" s="19" t="n">
        <v>31</v>
      </c>
      <c r="B334" s="21" t="s">
        <v>680</v>
      </c>
      <c r="C334" s="22" t="s">
        <v>681</v>
      </c>
      <c r="D334" s="21" t="n">
        <v>0.9</v>
      </c>
    </row>
    <row r="335" customFormat="false" ht="15" hidden="false" customHeight="false" outlineLevel="0" collapsed="false">
      <c r="A335" s="23" t="n">
        <v>270</v>
      </c>
      <c r="B335" s="23" t="s">
        <v>682</v>
      </c>
      <c r="C335" s="24" t="s">
        <v>683</v>
      </c>
      <c r="D335" s="23" t="n">
        <v>0.61</v>
      </c>
    </row>
    <row r="336" customFormat="false" ht="15" hidden="false" customHeight="false" outlineLevel="0" collapsed="false">
      <c r="A336" s="23" t="n">
        <v>271</v>
      </c>
      <c r="B336" s="23" t="s">
        <v>684</v>
      </c>
      <c r="C336" s="24" t="s">
        <v>685</v>
      </c>
      <c r="D336" s="23" t="n">
        <v>0.55</v>
      </c>
    </row>
    <row r="337" customFormat="false" ht="15" hidden="false" customHeight="false" outlineLevel="0" collapsed="false">
      <c r="A337" s="23" t="n">
        <v>272</v>
      </c>
      <c r="B337" s="23" t="s">
        <v>686</v>
      </c>
      <c r="C337" s="24" t="s">
        <v>687</v>
      </c>
      <c r="D337" s="23" t="n">
        <v>0.71</v>
      </c>
    </row>
    <row r="338" customFormat="false" ht="15" hidden="false" customHeight="false" outlineLevel="0" collapsed="false">
      <c r="A338" s="23" t="n">
        <v>273</v>
      </c>
      <c r="B338" s="23" t="s">
        <v>688</v>
      </c>
      <c r="C338" s="24" t="s">
        <v>689</v>
      </c>
      <c r="D338" s="23" t="n">
        <v>1.38</v>
      </c>
    </row>
    <row r="339" customFormat="false" ht="15" hidden="false" customHeight="false" outlineLevel="0" collapsed="false">
      <c r="A339" s="23" t="n">
        <v>274</v>
      </c>
      <c r="B339" s="23" t="s">
        <v>690</v>
      </c>
      <c r="C339" s="24" t="s">
        <v>691</v>
      </c>
      <c r="D339" s="23" t="n">
        <v>2.41</v>
      </c>
    </row>
    <row r="340" customFormat="false" ht="15" hidden="false" customHeight="false" outlineLevel="0" collapsed="false">
      <c r="A340" s="23" t="n">
        <v>275</v>
      </c>
      <c r="B340" s="23" t="s">
        <v>692</v>
      </c>
      <c r="C340" s="24" t="s">
        <v>693</v>
      </c>
      <c r="D340" s="23" t="n">
        <v>1.43</v>
      </c>
    </row>
    <row r="341" customFormat="false" ht="15" hidden="false" customHeight="false" outlineLevel="0" collapsed="false">
      <c r="A341" s="23" t="n">
        <v>276</v>
      </c>
      <c r="B341" s="23" t="s">
        <v>694</v>
      </c>
      <c r="C341" s="24" t="s">
        <v>695</v>
      </c>
      <c r="D341" s="23" t="n">
        <v>1.83</v>
      </c>
    </row>
    <row r="342" customFormat="false" ht="15" hidden="false" customHeight="false" outlineLevel="0" collapsed="false">
      <c r="A342" s="23" t="n">
        <v>277</v>
      </c>
      <c r="B342" s="23" t="s">
        <v>696</v>
      </c>
      <c r="C342" s="24" t="s">
        <v>697</v>
      </c>
      <c r="D342" s="23" t="n">
        <v>2.16</v>
      </c>
    </row>
    <row r="343" customFormat="false" ht="15" hidden="false" customHeight="false" outlineLevel="0" collapsed="false">
      <c r="A343" s="23" t="n">
        <v>278</v>
      </c>
      <c r="B343" s="23" t="s">
        <v>698</v>
      </c>
      <c r="C343" s="24" t="s">
        <v>699</v>
      </c>
      <c r="D343" s="23" t="n">
        <v>1.81</v>
      </c>
    </row>
    <row r="344" customFormat="false" ht="15" hidden="false" customHeight="false" outlineLevel="0" collapsed="false">
      <c r="A344" s="23" t="n">
        <v>279</v>
      </c>
      <c r="B344" s="23" t="s">
        <v>700</v>
      </c>
      <c r="C344" s="24" t="s">
        <v>701</v>
      </c>
      <c r="D344" s="23" t="n">
        <v>2.67</v>
      </c>
    </row>
    <row r="345" customFormat="false" ht="30" hidden="false" customHeight="false" outlineLevel="0" collapsed="false">
      <c r="A345" s="23" t="n">
        <v>280</v>
      </c>
      <c r="B345" s="23" t="s">
        <v>702</v>
      </c>
      <c r="C345" s="24" t="s">
        <v>703</v>
      </c>
      <c r="D345" s="23" t="n">
        <v>0.73</v>
      </c>
    </row>
    <row r="346" customFormat="false" ht="15" hidden="false" customHeight="false" outlineLevel="0" collapsed="false">
      <c r="A346" s="23" t="n">
        <v>281</v>
      </c>
      <c r="B346" s="23" t="s">
        <v>704</v>
      </c>
      <c r="C346" s="24" t="s">
        <v>705</v>
      </c>
      <c r="D346" s="23" t="n">
        <v>0.76</v>
      </c>
    </row>
    <row r="347" customFormat="false" ht="15" hidden="false" customHeight="false" outlineLevel="0" collapsed="false">
      <c r="A347" s="23" t="n">
        <v>282</v>
      </c>
      <c r="B347" s="23" t="s">
        <v>706</v>
      </c>
      <c r="C347" s="24" t="s">
        <v>707</v>
      </c>
      <c r="D347" s="23" t="n">
        <v>2.42</v>
      </c>
    </row>
    <row r="348" customFormat="false" ht="15" hidden="false" customHeight="false" outlineLevel="0" collapsed="false">
      <c r="A348" s="23" t="n">
        <v>283</v>
      </c>
      <c r="B348" s="23" t="s">
        <v>708</v>
      </c>
      <c r="C348" s="24" t="s">
        <v>709</v>
      </c>
      <c r="D348" s="23" t="n">
        <v>3.51</v>
      </c>
    </row>
    <row r="349" customFormat="false" ht="15" hidden="false" customHeight="false" outlineLevel="0" collapsed="false">
      <c r="A349" s="23" t="n">
        <v>284</v>
      </c>
      <c r="B349" s="23" t="s">
        <v>710</v>
      </c>
      <c r="C349" s="24" t="s">
        <v>711</v>
      </c>
      <c r="D349" s="23" t="n">
        <v>4.02</v>
      </c>
    </row>
    <row r="350" customFormat="false" ht="15" hidden="false" customHeight="false" outlineLevel="0" collapsed="false">
      <c r="A350" s="23" t="n">
        <v>285</v>
      </c>
      <c r="B350" s="23" t="s">
        <v>712</v>
      </c>
      <c r="C350" s="24" t="s">
        <v>713</v>
      </c>
      <c r="D350" s="23" t="n">
        <v>0.84</v>
      </c>
    </row>
    <row r="351" customFormat="false" ht="30" hidden="false" customHeight="false" outlineLevel="0" collapsed="false">
      <c r="A351" s="23" t="n">
        <v>286</v>
      </c>
      <c r="B351" s="23" t="s">
        <v>714</v>
      </c>
      <c r="C351" s="24" t="s">
        <v>715</v>
      </c>
      <c r="D351" s="23" t="n">
        <v>0.5</v>
      </c>
    </row>
    <row r="352" customFormat="false" ht="15" hidden="false" customHeight="false" outlineLevel="0" collapsed="false">
      <c r="A352" s="23" t="n">
        <v>287</v>
      </c>
      <c r="B352" s="23" t="s">
        <v>716</v>
      </c>
      <c r="C352" s="24" t="s">
        <v>717</v>
      </c>
      <c r="D352" s="23" t="n">
        <v>0.37</v>
      </c>
    </row>
    <row r="353" customFormat="false" ht="15" hidden="false" customHeight="false" outlineLevel="0" collapsed="false">
      <c r="A353" s="23" t="n">
        <v>288</v>
      </c>
      <c r="B353" s="23" t="s">
        <v>718</v>
      </c>
      <c r="C353" s="24" t="s">
        <v>719</v>
      </c>
      <c r="D353" s="23" t="n">
        <v>1.19</v>
      </c>
    </row>
    <row r="354" customFormat="false" ht="15" hidden="false" customHeight="false" outlineLevel="0" collapsed="false">
      <c r="A354" s="19" t="n">
        <v>32</v>
      </c>
      <c r="B354" s="21" t="s">
        <v>720</v>
      </c>
      <c r="C354" s="22" t="s">
        <v>721</v>
      </c>
      <c r="D354" s="21" t="n">
        <v>1.2</v>
      </c>
    </row>
    <row r="355" customFormat="false" ht="15" hidden="false" customHeight="false" outlineLevel="0" collapsed="false">
      <c r="A355" s="23" t="n">
        <v>289</v>
      </c>
      <c r="B355" s="23" t="s">
        <v>722</v>
      </c>
      <c r="C355" s="24" t="s">
        <v>723</v>
      </c>
      <c r="D355" s="23" t="n">
        <v>1.15</v>
      </c>
    </row>
    <row r="356" customFormat="false" ht="15" hidden="false" customHeight="false" outlineLevel="0" collapsed="false">
      <c r="A356" s="23" t="n">
        <v>290</v>
      </c>
      <c r="B356" s="23" t="s">
        <v>724</v>
      </c>
      <c r="C356" s="24" t="s">
        <v>725</v>
      </c>
      <c r="D356" s="23" t="n">
        <v>1.43</v>
      </c>
    </row>
    <row r="357" customFormat="false" ht="15" hidden="false" customHeight="false" outlineLevel="0" collapsed="false">
      <c r="A357" s="23" t="n">
        <v>291</v>
      </c>
      <c r="B357" s="23" t="s">
        <v>726</v>
      </c>
      <c r="C357" s="24" t="s">
        <v>727</v>
      </c>
      <c r="D357" s="23" t="n">
        <v>3</v>
      </c>
    </row>
    <row r="358" customFormat="false" ht="15" hidden="false" customHeight="false" outlineLevel="0" collapsed="false">
      <c r="A358" s="23" t="n">
        <v>292</v>
      </c>
      <c r="B358" s="23" t="s">
        <v>728</v>
      </c>
      <c r="C358" s="24" t="s">
        <v>729</v>
      </c>
      <c r="D358" s="23" t="n">
        <v>4.3</v>
      </c>
    </row>
    <row r="359" customFormat="false" ht="15" hidden="false" customHeight="false" outlineLevel="0" collapsed="false">
      <c r="A359" s="23" t="n">
        <v>293</v>
      </c>
      <c r="B359" s="23" t="s">
        <v>730</v>
      </c>
      <c r="C359" s="24" t="s">
        <v>731</v>
      </c>
      <c r="D359" s="23" t="n">
        <v>2.42</v>
      </c>
    </row>
    <row r="360" customFormat="false" ht="15" hidden="false" customHeight="false" outlineLevel="0" collapsed="false">
      <c r="A360" s="23" t="n">
        <v>294</v>
      </c>
      <c r="B360" s="23" t="s">
        <v>732</v>
      </c>
      <c r="C360" s="24" t="s">
        <v>733</v>
      </c>
      <c r="D360" s="23" t="n">
        <v>2.69</v>
      </c>
    </row>
    <row r="361" customFormat="false" ht="15" hidden="false" customHeight="false" outlineLevel="0" collapsed="false">
      <c r="A361" s="23" t="n">
        <v>295</v>
      </c>
      <c r="B361" s="23" t="s">
        <v>734</v>
      </c>
      <c r="C361" s="24" t="s">
        <v>735</v>
      </c>
      <c r="D361" s="23" t="n">
        <v>4.12</v>
      </c>
    </row>
    <row r="362" customFormat="false" ht="15" hidden="false" customHeight="false" outlineLevel="0" collapsed="false">
      <c r="A362" s="23" t="n">
        <v>296</v>
      </c>
      <c r="B362" s="23" t="s">
        <v>736</v>
      </c>
      <c r="C362" s="24" t="s">
        <v>737</v>
      </c>
      <c r="D362" s="23" t="n">
        <v>1.16</v>
      </c>
    </row>
    <row r="363" customFormat="false" ht="15" hidden="false" customHeight="false" outlineLevel="0" collapsed="false">
      <c r="A363" s="23" t="n">
        <v>297</v>
      </c>
      <c r="B363" s="23" t="s">
        <v>738</v>
      </c>
      <c r="C363" s="24" t="s">
        <v>739</v>
      </c>
      <c r="D363" s="23" t="n">
        <v>1.95</v>
      </c>
    </row>
    <row r="364" customFormat="false" ht="15" hidden="false" customHeight="false" outlineLevel="0" collapsed="false">
      <c r="A364" s="23" t="n">
        <v>298</v>
      </c>
      <c r="B364" s="23" t="s">
        <v>740</v>
      </c>
      <c r="C364" s="24" t="s">
        <v>741</v>
      </c>
      <c r="D364" s="23" t="n">
        <v>2.46</v>
      </c>
    </row>
    <row r="365" customFormat="false" ht="15" hidden="false" customHeight="false" outlineLevel="0" collapsed="false">
      <c r="A365" s="23" t="n">
        <v>299</v>
      </c>
      <c r="B365" s="23" t="s">
        <v>742</v>
      </c>
      <c r="C365" s="24" t="s">
        <v>743</v>
      </c>
      <c r="D365" s="23" t="n">
        <v>0.73</v>
      </c>
    </row>
    <row r="366" customFormat="false" ht="15" hidden="false" customHeight="false" outlineLevel="0" collapsed="false">
      <c r="A366" s="23" t="n">
        <v>300</v>
      </c>
      <c r="B366" s="23" t="s">
        <v>744</v>
      </c>
      <c r="C366" s="24" t="s">
        <v>745</v>
      </c>
      <c r="D366" s="23" t="n">
        <v>0.91</v>
      </c>
    </row>
    <row r="367" customFormat="false" ht="15" hidden="false" customHeight="false" outlineLevel="0" collapsed="false">
      <c r="A367" s="23" t="n">
        <v>301</v>
      </c>
      <c r="B367" s="23" t="s">
        <v>746</v>
      </c>
      <c r="C367" s="24" t="s">
        <v>747</v>
      </c>
      <c r="D367" s="23" t="n">
        <v>0.86</v>
      </c>
    </row>
    <row r="368" customFormat="false" ht="15" hidden="false" customHeight="false" outlineLevel="0" collapsed="false">
      <c r="A368" s="23" t="n">
        <v>302</v>
      </c>
      <c r="B368" s="23" t="s">
        <v>748</v>
      </c>
      <c r="C368" s="24" t="s">
        <v>749</v>
      </c>
      <c r="D368" s="23" t="n">
        <v>1.24</v>
      </c>
    </row>
    <row r="369" customFormat="false" ht="15" hidden="false" customHeight="false" outlineLevel="0" collapsed="false">
      <c r="A369" s="23" t="n">
        <v>303</v>
      </c>
      <c r="B369" s="23" t="s">
        <v>750</v>
      </c>
      <c r="C369" s="24" t="s">
        <v>751</v>
      </c>
      <c r="D369" s="23" t="n">
        <v>1.78</v>
      </c>
    </row>
    <row r="370" customFormat="false" ht="15" hidden="false" customHeight="false" outlineLevel="0" collapsed="false">
      <c r="A370" s="23" t="n">
        <v>304</v>
      </c>
      <c r="B370" s="23" t="s">
        <v>752</v>
      </c>
      <c r="C370" s="24" t="s">
        <v>753</v>
      </c>
      <c r="D370" s="23" t="n">
        <v>1.13</v>
      </c>
    </row>
    <row r="371" customFormat="false" ht="15" hidden="false" customHeight="false" outlineLevel="0" collapsed="false">
      <c r="A371" s="23" t="n">
        <v>305</v>
      </c>
      <c r="B371" s="23" t="s">
        <v>754</v>
      </c>
      <c r="C371" s="24" t="s">
        <v>755</v>
      </c>
      <c r="D371" s="23" t="n">
        <v>1.19</v>
      </c>
    </row>
    <row r="372" customFormat="false" ht="15" hidden="false" customHeight="false" outlineLevel="0" collapsed="false">
      <c r="A372" s="23" t="n">
        <v>306</v>
      </c>
      <c r="B372" s="23" t="s">
        <v>756</v>
      </c>
      <c r="C372" s="24" t="s">
        <v>757</v>
      </c>
      <c r="D372" s="23" t="n">
        <v>2.13</v>
      </c>
    </row>
    <row r="373" customFormat="false" ht="15" hidden="false" customHeight="false" outlineLevel="0" collapsed="false">
      <c r="A373" s="19" t="n">
        <v>33</v>
      </c>
      <c r="B373" s="21" t="s">
        <v>758</v>
      </c>
      <c r="C373" s="22" t="s">
        <v>759</v>
      </c>
      <c r="D373" s="21" t="n">
        <v>1.95</v>
      </c>
    </row>
    <row r="374" customFormat="false" ht="15" hidden="false" customHeight="false" outlineLevel="0" collapsed="false">
      <c r="A374" s="23" t="n">
        <v>307</v>
      </c>
      <c r="B374" s="23" t="s">
        <v>760</v>
      </c>
      <c r="C374" s="24" t="s">
        <v>761</v>
      </c>
      <c r="D374" s="23" t="n">
        <v>1.17</v>
      </c>
    </row>
    <row r="375" customFormat="false" ht="15" hidden="false" customHeight="false" outlineLevel="0" collapsed="false">
      <c r="A375" s="23" t="n">
        <v>308</v>
      </c>
      <c r="B375" s="23" t="s">
        <v>762</v>
      </c>
      <c r="C375" s="24" t="s">
        <v>763</v>
      </c>
      <c r="D375" s="23" t="n">
        <v>2.91</v>
      </c>
    </row>
    <row r="376" customFormat="false" ht="15" hidden="false" customHeight="false" outlineLevel="0" collapsed="false">
      <c r="A376" s="23" t="n">
        <v>309</v>
      </c>
      <c r="B376" s="23" t="s">
        <v>764</v>
      </c>
      <c r="C376" s="24" t="s">
        <v>765</v>
      </c>
      <c r="D376" s="23" t="n">
        <v>1.21</v>
      </c>
      <c r="E376" s="4" t="s">
        <v>100</v>
      </c>
    </row>
    <row r="377" customFormat="false" ht="15" hidden="false" customHeight="false" outlineLevel="0" collapsed="false">
      <c r="A377" s="23" t="s">
        <v>766</v>
      </c>
      <c r="B377" s="23" t="s">
        <v>767</v>
      </c>
      <c r="C377" s="24" t="s">
        <v>768</v>
      </c>
      <c r="D377" s="23" t="n">
        <v>1.32</v>
      </c>
    </row>
    <row r="378" customFormat="false" ht="15" hidden="false" customHeight="false" outlineLevel="0" collapsed="false">
      <c r="A378" s="23" t="s">
        <v>769</v>
      </c>
      <c r="B378" s="23" t="s">
        <v>770</v>
      </c>
      <c r="C378" s="24" t="s">
        <v>771</v>
      </c>
      <c r="D378" s="23" t="n">
        <v>1.08</v>
      </c>
    </row>
    <row r="379" customFormat="false" ht="15" hidden="false" customHeight="false" outlineLevel="0" collapsed="false">
      <c r="A379" s="23" t="n">
        <v>310</v>
      </c>
      <c r="B379" s="23" t="s">
        <v>772</v>
      </c>
      <c r="C379" s="24" t="s">
        <v>773</v>
      </c>
      <c r="D379" s="23" t="n">
        <v>2.03</v>
      </c>
    </row>
    <row r="380" customFormat="false" ht="15" hidden="false" customHeight="false" outlineLevel="0" collapsed="false">
      <c r="A380" s="23" t="n">
        <v>311</v>
      </c>
      <c r="B380" s="23" t="s">
        <v>774</v>
      </c>
      <c r="C380" s="24" t="s">
        <v>775</v>
      </c>
      <c r="D380" s="23" t="n">
        <v>3.54</v>
      </c>
    </row>
    <row r="381" customFormat="false" ht="15" hidden="false" customHeight="false" outlineLevel="0" collapsed="false">
      <c r="A381" s="23" t="n">
        <v>312</v>
      </c>
      <c r="B381" s="23" t="s">
        <v>776</v>
      </c>
      <c r="C381" s="24" t="s">
        <v>777</v>
      </c>
      <c r="D381" s="23" t="n">
        <v>5.2</v>
      </c>
    </row>
    <row r="382" customFormat="false" ht="15" hidden="false" customHeight="false" outlineLevel="0" collapsed="false">
      <c r="A382" s="23" t="n">
        <v>313</v>
      </c>
      <c r="B382" s="23" t="s">
        <v>778</v>
      </c>
      <c r="C382" s="24" t="s">
        <v>779</v>
      </c>
      <c r="D382" s="23" t="n">
        <v>11.11</v>
      </c>
    </row>
    <row r="383" customFormat="false" ht="15" hidden="false" customHeight="false" outlineLevel="0" collapsed="false">
      <c r="A383" s="23" t="n">
        <v>314</v>
      </c>
      <c r="B383" s="23" t="s">
        <v>780</v>
      </c>
      <c r="C383" s="24" t="s">
        <v>781</v>
      </c>
      <c r="D383" s="25" t="n">
        <v>14.07</v>
      </c>
    </row>
    <row r="384" customFormat="false" ht="15" hidden="false" customHeight="false" outlineLevel="0" collapsed="false">
      <c r="A384" s="19" t="n">
        <v>34</v>
      </c>
      <c r="B384" s="21" t="s">
        <v>782</v>
      </c>
      <c r="C384" s="22" t="s">
        <v>783</v>
      </c>
      <c r="D384" s="21" t="n">
        <v>1.18</v>
      </c>
    </row>
    <row r="385" customFormat="false" ht="26.25" hidden="false" customHeight="true" outlineLevel="0" collapsed="false">
      <c r="A385" s="23" t="n">
        <v>315</v>
      </c>
      <c r="B385" s="23" t="s">
        <v>784</v>
      </c>
      <c r="C385" s="24" t="s">
        <v>785</v>
      </c>
      <c r="D385" s="23" t="n">
        <v>0.89</v>
      </c>
    </row>
    <row r="386" customFormat="false" ht="15" hidden="false" customHeight="false" outlineLevel="0" collapsed="false">
      <c r="A386" s="23" t="n">
        <v>316</v>
      </c>
      <c r="B386" s="23" t="s">
        <v>786</v>
      </c>
      <c r="C386" s="24" t="s">
        <v>787</v>
      </c>
      <c r="D386" s="23" t="n">
        <v>0.74</v>
      </c>
    </row>
    <row r="387" customFormat="false" ht="15" hidden="false" customHeight="false" outlineLevel="0" collapsed="false">
      <c r="A387" s="23" t="n">
        <v>317</v>
      </c>
      <c r="B387" s="23" t="s">
        <v>788</v>
      </c>
      <c r="C387" s="24" t="s">
        <v>789</v>
      </c>
      <c r="D387" s="23" t="n">
        <v>1.27</v>
      </c>
    </row>
    <row r="388" customFormat="false" ht="15" hidden="false" customHeight="false" outlineLevel="0" collapsed="false">
      <c r="A388" s="23" t="n">
        <v>318</v>
      </c>
      <c r="B388" s="23" t="s">
        <v>790</v>
      </c>
      <c r="C388" s="24" t="s">
        <v>791</v>
      </c>
      <c r="D388" s="23" t="n">
        <v>1.63</v>
      </c>
    </row>
    <row r="389" customFormat="false" ht="15" hidden="false" customHeight="false" outlineLevel="0" collapsed="false">
      <c r="A389" s="23" t="n">
        <v>319</v>
      </c>
      <c r="B389" s="23" t="s">
        <v>792</v>
      </c>
      <c r="C389" s="24" t="s">
        <v>793</v>
      </c>
      <c r="D389" s="23" t="n">
        <v>1.9</v>
      </c>
    </row>
    <row r="390" customFormat="false" ht="15" hidden="false" customHeight="false" outlineLevel="0" collapsed="false">
      <c r="A390" s="19" t="n">
        <v>35</v>
      </c>
      <c r="B390" s="21" t="s">
        <v>794</v>
      </c>
      <c r="C390" s="22" t="s">
        <v>795</v>
      </c>
      <c r="D390" s="21" t="n">
        <v>1.4</v>
      </c>
    </row>
    <row r="391" customFormat="false" ht="15" hidden="false" customHeight="false" outlineLevel="0" collapsed="false">
      <c r="A391" s="23" t="n">
        <v>320</v>
      </c>
      <c r="B391" s="23" t="s">
        <v>796</v>
      </c>
      <c r="C391" s="24" t="s">
        <v>797</v>
      </c>
      <c r="D391" s="23" t="n">
        <v>1.02</v>
      </c>
    </row>
    <row r="392" customFormat="false" ht="15" hidden="false" customHeight="false" outlineLevel="0" collapsed="false">
      <c r="A392" s="23" t="n">
        <v>321</v>
      </c>
      <c r="B392" s="23" t="s">
        <v>798</v>
      </c>
      <c r="C392" s="24" t="s">
        <v>799</v>
      </c>
      <c r="D392" s="23" t="n">
        <v>1.49</v>
      </c>
    </row>
    <row r="393" customFormat="false" ht="15" hidden="false" customHeight="false" outlineLevel="0" collapsed="false">
      <c r="A393" s="23" t="n">
        <v>322</v>
      </c>
      <c r="B393" s="23" t="s">
        <v>800</v>
      </c>
      <c r="C393" s="24" t="s">
        <v>801</v>
      </c>
      <c r="D393" s="23" t="n">
        <v>2.14</v>
      </c>
    </row>
    <row r="394" customFormat="false" ht="15" hidden="false" customHeight="false" outlineLevel="0" collapsed="false">
      <c r="A394" s="23" t="n">
        <v>323</v>
      </c>
      <c r="B394" s="23" t="s">
        <v>802</v>
      </c>
      <c r="C394" s="24" t="s">
        <v>803</v>
      </c>
      <c r="D394" s="23" t="n">
        <v>1.25</v>
      </c>
    </row>
    <row r="395" customFormat="false" ht="15" hidden="false" customHeight="false" outlineLevel="0" collapsed="false">
      <c r="A395" s="23" t="n">
        <v>324</v>
      </c>
      <c r="B395" s="23" t="s">
        <v>804</v>
      </c>
      <c r="C395" s="24" t="s">
        <v>805</v>
      </c>
      <c r="D395" s="23" t="n">
        <v>2.76</v>
      </c>
    </row>
    <row r="396" customFormat="false" ht="30" hidden="false" customHeight="false" outlineLevel="0" collapsed="false">
      <c r="A396" s="23" t="n">
        <v>325</v>
      </c>
      <c r="B396" s="23" t="s">
        <v>806</v>
      </c>
      <c r="C396" s="24" t="s">
        <v>807</v>
      </c>
      <c r="D396" s="23" t="n">
        <v>0.76</v>
      </c>
    </row>
    <row r="397" customFormat="false" ht="15" hidden="false" customHeight="false" outlineLevel="0" collapsed="false">
      <c r="A397" s="23" t="n">
        <v>326</v>
      </c>
      <c r="B397" s="23" t="s">
        <v>808</v>
      </c>
      <c r="C397" s="24" t="s">
        <v>809</v>
      </c>
      <c r="D397" s="23" t="n">
        <v>1.06</v>
      </c>
    </row>
    <row r="398" customFormat="false" ht="15" hidden="false" customHeight="false" outlineLevel="0" collapsed="false">
      <c r="A398" s="23" t="n">
        <v>327</v>
      </c>
      <c r="B398" s="23" t="s">
        <v>810</v>
      </c>
      <c r="C398" s="24" t="s">
        <v>811</v>
      </c>
      <c r="D398" s="23" t="n">
        <v>1.16</v>
      </c>
    </row>
    <row r="399" customFormat="false" ht="15" hidden="false" customHeight="false" outlineLevel="0" collapsed="false">
      <c r="A399" s="23" t="n">
        <v>328</v>
      </c>
      <c r="B399" s="23" t="s">
        <v>812</v>
      </c>
      <c r="C399" s="24" t="s">
        <v>813</v>
      </c>
      <c r="D399" s="23" t="n">
        <v>3.32</v>
      </c>
    </row>
    <row r="400" customFormat="false" ht="15" hidden="false" customHeight="false" outlineLevel="0" collapsed="false">
      <c r="A400" s="19" t="n">
        <v>36</v>
      </c>
      <c r="B400" s="21" t="s">
        <v>814</v>
      </c>
      <c r="C400" s="22" t="s">
        <v>815</v>
      </c>
      <c r="D400" s="30"/>
    </row>
    <row r="401" customFormat="false" ht="15" hidden="false" customHeight="false" outlineLevel="0" collapsed="false">
      <c r="A401" s="23" t="n">
        <v>329</v>
      </c>
      <c r="B401" s="23" t="s">
        <v>816</v>
      </c>
      <c r="C401" s="24" t="s">
        <v>817</v>
      </c>
      <c r="D401" s="23" t="n">
        <v>4.32</v>
      </c>
    </row>
    <row r="402" customFormat="false" ht="27.75" hidden="false" customHeight="true" outlineLevel="0" collapsed="false">
      <c r="A402" s="23" t="n">
        <v>330</v>
      </c>
      <c r="B402" s="23" t="s">
        <v>818</v>
      </c>
      <c r="C402" s="24" t="s">
        <v>819</v>
      </c>
      <c r="D402" s="23" t="n">
        <v>3.5</v>
      </c>
    </row>
    <row r="403" customFormat="false" ht="30" hidden="false" customHeight="false" outlineLevel="0" collapsed="false">
      <c r="A403" s="23" t="n">
        <v>331</v>
      </c>
      <c r="B403" s="23" t="s">
        <v>820</v>
      </c>
      <c r="C403" s="24" t="s">
        <v>821</v>
      </c>
      <c r="D403" s="23" t="n">
        <v>5.35</v>
      </c>
    </row>
    <row r="404" customFormat="false" ht="30" hidden="false" customHeight="false" outlineLevel="0" collapsed="false">
      <c r="A404" s="23" t="n">
        <v>332</v>
      </c>
      <c r="B404" s="23" t="s">
        <v>822</v>
      </c>
      <c r="C404" s="24" t="s">
        <v>823</v>
      </c>
      <c r="D404" s="23" t="n">
        <v>0.32</v>
      </c>
    </row>
    <row r="405" customFormat="false" ht="30" hidden="false" customHeight="false" outlineLevel="0" collapsed="false">
      <c r="A405" s="23" t="n">
        <v>333</v>
      </c>
      <c r="B405" s="23" t="s">
        <v>824</v>
      </c>
      <c r="C405" s="24" t="s">
        <v>825</v>
      </c>
      <c r="D405" s="23" t="n">
        <v>0.46</v>
      </c>
    </row>
    <row r="406" customFormat="false" ht="15" hidden="false" customHeight="false" outlineLevel="0" collapsed="false">
      <c r="A406" s="23" t="n">
        <v>334</v>
      </c>
      <c r="B406" s="23" t="s">
        <v>826</v>
      </c>
      <c r="C406" s="24" t="s">
        <v>827</v>
      </c>
      <c r="D406" s="23" t="n">
        <v>8.4</v>
      </c>
    </row>
    <row r="407" customFormat="false" ht="15" hidden="false" customHeight="false" outlineLevel="0" collapsed="false">
      <c r="A407" s="23" t="n">
        <v>335</v>
      </c>
      <c r="B407" s="23" t="s">
        <v>828</v>
      </c>
      <c r="C407" s="24" t="s">
        <v>829</v>
      </c>
      <c r="D407" s="23" t="n">
        <v>2.32</v>
      </c>
    </row>
    <row r="408" customFormat="false" ht="30" hidden="false" customHeight="false" outlineLevel="0" collapsed="false">
      <c r="A408" s="23" t="n">
        <v>336</v>
      </c>
      <c r="B408" s="23" t="s">
        <v>830</v>
      </c>
      <c r="C408" s="24" t="s">
        <v>831</v>
      </c>
      <c r="D408" s="23" t="n">
        <v>18.15</v>
      </c>
    </row>
    <row r="409" customFormat="false" ht="15" hidden="false" customHeight="false" outlineLevel="0" collapsed="false">
      <c r="A409" s="23" t="n">
        <v>337</v>
      </c>
      <c r="B409" s="23" t="s">
        <v>832</v>
      </c>
      <c r="C409" s="24" t="s">
        <v>833</v>
      </c>
      <c r="D409" s="25" t="n">
        <v>2.05</v>
      </c>
    </row>
    <row r="410" customFormat="false" ht="15" hidden="false" customHeight="false" outlineLevel="0" collapsed="false">
      <c r="A410" s="23" t="n">
        <v>338</v>
      </c>
      <c r="B410" s="23" t="s">
        <v>834</v>
      </c>
      <c r="C410" s="24" t="s">
        <v>835</v>
      </c>
      <c r="D410" s="25" t="n">
        <v>7.81</v>
      </c>
    </row>
    <row r="411" customFormat="false" ht="15" hidden="false" customHeight="false" outlineLevel="0" collapsed="false">
      <c r="A411" s="23" t="n">
        <v>339</v>
      </c>
      <c r="B411" s="23" t="s">
        <v>836</v>
      </c>
      <c r="C411" s="24" t="s">
        <v>837</v>
      </c>
      <c r="D411" s="25" t="n">
        <v>15.57</v>
      </c>
    </row>
    <row r="412" customFormat="false" ht="15" hidden="false" customHeight="false" outlineLevel="0" collapsed="false">
      <c r="A412" s="23" t="n">
        <v>340</v>
      </c>
      <c r="B412" s="23" t="s">
        <v>838</v>
      </c>
      <c r="C412" s="24" t="s">
        <v>839</v>
      </c>
      <c r="D412" s="25" t="n">
        <v>0.5</v>
      </c>
    </row>
    <row r="413" customFormat="false" ht="15" hidden="false" customHeight="false" outlineLevel="0" collapsed="false">
      <c r="A413" s="19" t="n">
        <v>37</v>
      </c>
      <c r="B413" s="21" t="s">
        <v>840</v>
      </c>
      <c r="C413" s="22" t="s">
        <v>841</v>
      </c>
      <c r="D413" s="21" t="n">
        <v>1.74</v>
      </c>
    </row>
    <row r="414" customFormat="false" ht="30" hidden="false" customHeight="false" outlineLevel="0" collapsed="false">
      <c r="A414" s="23" t="n">
        <v>341</v>
      </c>
      <c r="B414" s="23" t="s">
        <v>842</v>
      </c>
      <c r="C414" s="24" t="s">
        <v>843</v>
      </c>
      <c r="D414" s="23" t="n">
        <v>1.31</v>
      </c>
    </row>
    <row r="415" customFormat="false" ht="30" hidden="false" customHeight="false" outlineLevel="0" collapsed="false">
      <c r="A415" s="23" t="n">
        <v>342</v>
      </c>
      <c r="B415" s="23" t="s">
        <v>844</v>
      </c>
      <c r="C415" s="24" t="s">
        <v>845</v>
      </c>
      <c r="D415" s="23" t="n">
        <v>1.82</v>
      </c>
    </row>
    <row r="416" customFormat="false" ht="30" hidden="false" customHeight="false" outlineLevel="0" collapsed="false">
      <c r="A416" s="23" t="n">
        <v>343</v>
      </c>
      <c r="B416" s="23" t="s">
        <v>846</v>
      </c>
      <c r="C416" s="24" t="s">
        <v>847</v>
      </c>
      <c r="D416" s="25" t="n">
        <v>3.12</v>
      </c>
    </row>
    <row r="417" customFormat="false" ht="30" hidden="false" customHeight="false" outlineLevel="0" collapsed="false">
      <c r="A417" s="23" t="n">
        <v>344</v>
      </c>
      <c r="B417" s="23" t="s">
        <v>848</v>
      </c>
      <c r="C417" s="24" t="s">
        <v>849</v>
      </c>
      <c r="D417" s="25" t="n">
        <v>8.6</v>
      </c>
    </row>
    <row r="418" customFormat="false" ht="30" hidden="false" customHeight="false" outlineLevel="0" collapsed="false">
      <c r="A418" s="23" t="n">
        <v>345</v>
      </c>
      <c r="B418" s="23" t="s">
        <v>850</v>
      </c>
      <c r="C418" s="24" t="s">
        <v>851</v>
      </c>
      <c r="D418" s="25" t="n">
        <v>1.24</v>
      </c>
    </row>
    <row r="419" customFormat="false" ht="30" hidden="false" customHeight="false" outlineLevel="0" collapsed="false">
      <c r="A419" s="23" t="n">
        <v>346</v>
      </c>
      <c r="B419" s="23" t="s">
        <v>852</v>
      </c>
      <c r="C419" s="24" t="s">
        <v>853</v>
      </c>
      <c r="D419" s="25" t="n">
        <v>1.67</v>
      </c>
    </row>
    <row r="420" customFormat="false" ht="30" hidden="false" customHeight="false" outlineLevel="0" collapsed="false">
      <c r="A420" s="23" t="n">
        <v>347</v>
      </c>
      <c r="B420" s="23" t="s">
        <v>854</v>
      </c>
      <c r="C420" s="24" t="s">
        <v>855</v>
      </c>
      <c r="D420" s="25" t="n">
        <v>3.03</v>
      </c>
    </row>
    <row r="421" customFormat="false" ht="32.25" hidden="false" customHeight="true" outlineLevel="0" collapsed="false">
      <c r="A421" s="23" t="n">
        <v>348</v>
      </c>
      <c r="B421" s="23" t="s">
        <v>856</v>
      </c>
      <c r="C421" s="24" t="s">
        <v>857</v>
      </c>
      <c r="D421" s="25" t="n">
        <v>1.02</v>
      </c>
    </row>
    <row r="422" customFormat="false" ht="15" hidden="false" customHeight="false" outlineLevel="0" collapsed="false">
      <c r="A422" s="23" t="n">
        <v>349</v>
      </c>
      <c r="B422" s="23" t="s">
        <v>858</v>
      </c>
      <c r="C422" s="24" t="s">
        <v>859</v>
      </c>
      <c r="D422" s="25" t="n">
        <v>1.38</v>
      </c>
    </row>
    <row r="423" customFormat="false" ht="15" hidden="false" customHeight="false" outlineLevel="0" collapsed="false">
      <c r="A423" s="23" t="n">
        <v>350</v>
      </c>
      <c r="B423" s="23" t="s">
        <v>860</v>
      </c>
      <c r="C423" s="24" t="s">
        <v>861</v>
      </c>
      <c r="D423" s="25" t="n">
        <v>2</v>
      </c>
    </row>
    <row r="424" customFormat="false" ht="15" hidden="false" customHeight="false" outlineLevel="0" collapsed="false">
      <c r="A424" s="23" t="n">
        <v>351</v>
      </c>
      <c r="B424" s="23" t="s">
        <v>862</v>
      </c>
      <c r="C424" s="24" t="s">
        <v>863</v>
      </c>
      <c r="D424" s="25" t="n">
        <v>0.59</v>
      </c>
    </row>
    <row r="425" customFormat="false" ht="15" hidden="false" customHeight="false" outlineLevel="0" collapsed="false">
      <c r="A425" s="23" t="n">
        <v>352</v>
      </c>
      <c r="B425" s="23" t="s">
        <v>864</v>
      </c>
      <c r="C425" s="24" t="s">
        <v>865</v>
      </c>
      <c r="D425" s="25" t="n">
        <v>0.84</v>
      </c>
    </row>
    <row r="426" customFormat="false" ht="15" hidden="false" customHeight="false" outlineLevel="0" collapsed="false">
      <c r="A426" s="23" t="n">
        <v>353</v>
      </c>
      <c r="B426" s="23" t="s">
        <v>866</v>
      </c>
      <c r="C426" s="24" t="s">
        <v>867</v>
      </c>
      <c r="D426" s="25" t="n">
        <v>1.17</v>
      </c>
    </row>
    <row r="427" customFormat="false" ht="15" hidden="false" customHeight="false" outlineLevel="0" collapsed="false">
      <c r="A427" s="23" t="n">
        <v>354</v>
      </c>
      <c r="B427" s="23" t="s">
        <v>868</v>
      </c>
      <c r="C427" s="24" t="s">
        <v>869</v>
      </c>
      <c r="D427" s="25" t="n">
        <v>1.5</v>
      </c>
    </row>
    <row r="428" customFormat="false" ht="30" hidden="false" customHeight="false" outlineLevel="0" collapsed="false">
      <c r="A428" s="23" t="n">
        <v>355</v>
      </c>
      <c r="B428" s="23" t="s">
        <v>870</v>
      </c>
      <c r="C428" s="24" t="s">
        <v>871</v>
      </c>
      <c r="D428" s="25" t="n">
        <v>1.8</v>
      </c>
    </row>
    <row r="429" customFormat="false" ht="30" hidden="false" customHeight="false" outlineLevel="0" collapsed="false">
      <c r="A429" s="23" t="n">
        <v>356</v>
      </c>
      <c r="B429" s="23" t="s">
        <v>872</v>
      </c>
      <c r="C429" s="24" t="s">
        <v>873</v>
      </c>
      <c r="D429" s="25" t="n">
        <v>4.81</v>
      </c>
    </row>
    <row r="430" customFormat="false" ht="15" hidden="false" customHeight="false" outlineLevel="0" collapsed="false">
      <c r="A430" s="23" t="n">
        <v>357</v>
      </c>
      <c r="B430" s="23" t="s">
        <v>874</v>
      </c>
      <c r="C430" s="24" t="s">
        <v>875</v>
      </c>
      <c r="D430" s="25" t="n">
        <v>2.75</v>
      </c>
    </row>
    <row r="431" customFormat="false" ht="30" hidden="false" customHeight="false" outlineLevel="0" collapsed="false">
      <c r="A431" s="23" t="n">
        <v>358</v>
      </c>
      <c r="B431" s="23" t="s">
        <v>876</v>
      </c>
      <c r="C431" s="24" t="s">
        <v>877</v>
      </c>
      <c r="D431" s="25" t="n">
        <v>2.35</v>
      </c>
    </row>
    <row r="432" customFormat="false" ht="15" hidden="false" customHeight="false" outlineLevel="0" collapsed="false">
      <c r="A432" s="19" t="n">
        <v>38</v>
      </c>
      <c r="B432" s="21" t="s">
        <v>878</v>
      </c>
      <c r="C432" s="31" t="s">
        <v>879</v>
      </c>
      <c r="D432" s="21" t="n">
        <v>1.5</v>
      </c>
    </row>
    <row r="433" customFormat="false" ht="15" hidden="false" customHeight="false" outlineLevel="0" collapsed="false">
      <c r="A433" s="23" t="n">
        <v>359</v>
      </c>
      <c r="B433" s="23" t="s">
        <v>880</v>
      </c>
      <c r="C433" s="24" t="s">
        <v>881</v>
      </c>
      <c r="D433" s="25" t="n">
        <v>1.5</v>
      </c>
    </row>
    <row r="434" customFormat="false" ht="15" hidden="false" customHeight="false" outlineLevel="0" collapsed="false">
      <c r="A434" s="32" t="s">
        <v>882</v>
      </c>
      <c r="B434" s="33" t="s">
        <v>883</v>
      </c>
      <c r="C434" s="33"/>
    </row>
    <row r="435" customFormat="false" ht="15" hidden="false" customHeight="false" outlineLevel="0" collapsed="false">
      <c r="A435" s="32"/>
      <c r="B435" s="33"/>
      <c r="C435" s="33"/>
    </row>
  </sheetData>
  <mergeCells count="3">
    <mergeCell ref="A10:D10"/>
    <mergeCell ref="E278:G278"/>
    <mergeCell ref="B434:C435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9.14"/>
    <col collapsed="false" customWidth="true" hidden="false" outlineLevel="0" max="2" min="2" style="83" width="108.28"/>
    <col collapsed="false" customWidth="true" hidden="false" outlineLevel="0" max="3" min="3" style="83" width="16.13"/>
  </cols>
  <sheetData>
    <row r="1" customFormat="false" ht="15" hidden="false" customHeight="false" outlineLevel="0" collapsed="false">
      <c r="A1" s="150" t="s">
        <v>961</v>
      </c>
      <c r="B1" s="1"/>
      <c r="C1" s="1"/>
    </row>
    <row r="2" customFormat="false" ht="15" hidden="false" customHeight="false" outlineLevel="0" collapsed="false">
      <c r="A2" s="151" t="s">
        <v>1485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9"/>
      <c r="B4" s="9"/>
      <c r="C4" s="74" t="s">
        <v>1486</v>
      </c>
    </row>
    <row r="5" customFormat="false" ht="15" hidden="false" customHeight="false" outlineLevel="0" collapsed="false">
      <c r="A5" s="9"/>
      <c r="B5" s="9"/>
      <c r="C5" s="76" t="s">
        <v>3</v>
      </c>
    </row>
    <row r="6" customFormat="false" ht="30" hidden="false" customHeight="true" outlineLevel="0" collapsed="false">
      <c r="A6" s="9"/>
      <c r="B6" s="9"/>
      <c r="C6" s="76" t="s">
        <v>4</v>
      </c>
    </row>
    <row r="7" customFormat="false" ht="15" hidden="false" customHeight="false" outlineLevel="0" collapsed="false">
      <c r="A7" s="9"/>
      <c r="B7" s="9"/>
      <c r="C7" s="77" t="s">
        <v>5</v>
      </c>
    </row>
    <row r="8" customFormat="false" ht="64.5" hidden="false" customHeight="true" outlineLevel="0" collapsed="false">
      <c r="A8" s="78"/>
      <c r="B8" s="78"/>
    </row>
    <row r="9" s="153" customFormat="true" ht="27.75" hidden="false" customHeight="true" outlineLevel="0" collapsed="false">
      <c r="A9" s="152" t="s">
        <v>1487</v>
      </c>
      <c r="B9" s="152"/>
      <c r="C9" s="152"/>
    </row>
    <row r="10" s="153" customFormat="true" ht="15" hidden="false" customHeight="false" outlineLevel="0" collapsed="false">
      <c r="A10" s="154"/>
      <c r="B10" s="78"/>
      <c r="C10" s="83"/>
    </row>
    <row r="11" customFormat="false" ht="31.5" hidden="false" customHeight="false" outlineLevel="0" collapsed="false">
      <c r="A11" s="155" t="s">
        <v>886</v>
      </c>
      <c r="B11" s="155" t="s">
        <v>887</v>
      </c>
      <c r="C11" s="155" t="s">
        <v>1488</v>
      </c>
    </row>
    <row r="12" customFormat="false" ht="34.5" hidden="false" customHeight="true" outlineLevel="0" collapsed="false">
      <c r="A12" s="156" t="n">
        <v>1</v>
      </c>
      <c r="B12" s="157" t="s">
        <v>1489</v>
      </c>
      <c r="C12" s="143" t="n">
        <v>1.1</v>
      </c>
    </row>
    <row r="13" customFormat="false" ht="31.5" hidden="false" customHeight="false" outlineLevel="0" collapsed="false">
      <c r="A13" s="156" t="n">
        <v>2</v>
      </c>
      <c r="B13" s="157" t="s">
        <v>1490</v>
      </c>
      <c r="C13" s="143" t="n">
        <v>1.1</v>
      </c>
    </row>
    <row r="14" customFormat="false" ht="18" hidden="false" customHeight="false" outlineLevel="0" collapsed="false">
      <c r="A14" s="158" t="s">
        <v>1491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159" t="s">
        <v>1492</v>
      </c>
      <c r="B1" s="160"/>
      <c r="C1" s="1"/>
    </row>
    <row r="2" customFormat="false" ht="15" hidden="false" customHeight="false" outlineLevel="0" collapsed="false">
      <c r="A2" s="161" t="s">
        <v>1493</v>
      </c>
      <c r="B2" s="160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75"/>
      <c r="B4" s="74" t="s">
        <v>1494</v>
      </c>
    </row>
    <row r="5" customFormat="false" ht="15" hidden="false" customHeight="false" outlineLevel="0" collapsed="false">
      <c r="A5" s="75"/>
      <c r="B5" s="76" t="s">
        <v>3</v>
      </c>
    </row>
    <row r="6" customFormat="false" ht="37.5" hidden="false" customHeight="true" outlineLevel="0" collapsed="false">
      <c r="A6" s="75"/>
      <c r="B6" s="76" t="s">
        <v>4</v>
      </c>
    </row>
    <row r="7" customFormat="false" ht="15" hidden="false" customHeight="false" outlineLevel="0" collapsed="false">
      <c r="A7" s="75"/>
      <c r="B7" s="77" t="s">
        <v>5</v>
      </c>
    </row>
    <row r="8" customFormat="false" ht="33.75" hidden="false" customHeight="true" outlineLevel="0" collapsed="false">
      <c r="A8" s="78"/>
      <c r="B8" s="78"/>
    </row>
    <row r="9" customFormat="false" ht="15.75" hidden="false" customHeight="true" outlineLevel="0" collapsed="false">
      <c r="A9" s="79" t="s">
        <v>1495</v>
      </c>
      <c r="B9" s="79"/>
    </row>
    <row r="11" customFormat="false" ht="15.75" hidden="false" customHeight="false" outlineLevel="0" collapsed="false">
      <c r="A11" s="80" t="s">
        <v>965</v>
      </c>
      <c r="B11" s="80" t="s">
        <v>966</v>
      </c>
    </row>
    <row r="12" customFormat="false" ht="31.5" hidden="false" customHeight="true" outlineLevel="0" collapsed="false">
      <c r="A12" s="23" t="s">
        <v>1208</v>
      </c>
      <c r="B12" s="47" t="s">
        <v>1209</v>
      </c>
    </row>
    <row r="13" customFormat="false" ht="13.5" hidden="false" customHeight="true" outlineLevel="0" collapsed="false">
      <c r="A13" s="23" t="s">
        <v>1231</v>
      </c>
      <c r="B13" s="47" t="s">
        <v>1232</v>
      </c>
    </row>
    <row r="14" customFormat="false" ht="15" hidden="false" customHeight="false" outlineLevel="0" collapsed="false">
      <c r="A14" s="23" t="s">
        <v>1233</v>
      </c>
      <c r="B14" s="47" t="s">
        <v>1496</v>
      </c>
    </row>
    <row r="15" customFormat="false" ht="31.5" hidden="false" customHeight="true" outlineLevel="0" collapsed="false">
      <c r="A15" s="23" t="s">
        <v>1245</v>
      </c>
      <c r="B15" s="47" t="s">
        <v>967</v>
      </c>
    </row>
    <row r="16" customFormat="false" ht="15" hidden="false" customHeight="false" outlineLevel="0" collapsed="false">
      <c r="A16" s="23" t="s">
        <v>1246</v>
      </c>
      <c r="B16" s="47" t="s">
        <v>968</v>
      </c>
    </row>
    <row r="17" customFormat="false" ht="15" hidden="false" customHeight="false" outlineLevel="0" collapsed="false">
      <c r="A17" s="23" t="s">
        <v>1247</v>
      </c>
      <c r="B17" s="47" t="s">
        <v>969</v>
      </c>
    </row>
    <row r="18" customFormat="false" ht="30" hidden="false" customHeight="false" outlineLevel="0" collapsed="false">
      <c r="A18" s="23" t="s">
        <v>1248</v>
      </c>
      <c r="B18" s="47" t="s">
        <v>970</v>
      </c>
    </row>
    <row r="19" customFormat="false" ht="15" hidden="false" customHeight="false" outlineLevel="0" collapsed="false">
      <c r="A19" s="23" t="s">
        <v>1249</v>
      </c>
      <c r="B19" s="47" t="s">
        <v>971</v>
      </c>
    </row>
    <row r="20" customFormat="false" ht="15" hidden="false" customHeight="false" outlineLevel="0" collapsed="false">
      <c r="A20" s="23" t="s">
        <v>1310</v>
      </c>
      <c r="B20" s="47" t="s">
        <v>1497</v>
      </c>
    </row>
    <row r="21" customFormat="false" ht="15" hidden="false" customHeight="false" outlineLevel="0" collapsed="false">
      <c r="A21" s="23" t="s">
        <v>1312</v>
      </c>
      <c r="B21" s="47" t="s">
        <v>1498</v>
      </c>
    </row>
    <row r="22" customFormat="false" ht="15" hidden="false" customHeight="false" outlineLevel="0" collapsed="false">
      <c r="A22" s="23" t="s">
        <v>1348</v>
      </c>
      <c r="B22" s="47" t="s">
        <v>975</v>
      </c>
    </row>
    <row r="23" customFormat="false" ht="15" hidden="false" customHeight="false" outlineLevel="0" collapsed="false">
      <c r="A23" s="23" t="s">
        <v>1349</v>
      </c>
      <c r="B23" s="47" t="s">
        <v>976</v>
      </c>
    </row>
    <row r="24" customFormat="false" ht="15" hidden="false" customHeight="false" outlineLevel="0" collapsed="false">
      <c r="A24" s="23" t="s">
        <v>1350</v>
      </c>
      <c r="B24" s="47" t="s">
        <v>977</v>
      </c>
    </row>
    <row r="25" customFormat="false" ht="15" hidden="false" customHeight="false" outlineLevel="0" collapsed="false">
      <c r="A25" s="23" t="s">
        <v>1351</v>
      </c>
      <c r="B25" s="47" t="s">
        <v>978</v>
      </c>
    </row>
    <row r="26" customFormat="false" ht="15" hidden="false" customHeight="false" outlineLevel="0" collapsed="false">
      <c r="A26" s="23" t="s">
        <v>1352</v>
      </c>
      <c r="B26" s="47" t="s">
        <v>979</v>
      </c>
    </row>
    <row r="27" customFormat="false" ht="15" hidden="false" customHeight="false" outlineLevel="0" collapsed="false">
      <c r="A27" s="23" t="s">
        <v>1353</v>
      </c>
      <c r="B27" s="47" t="s">
        <v>980</v>
      </c>
    </row>
    <row r="28" customFormat="false" ht="15" hidden="false" customHeight="false" outlineLevel="0" collapsed="false">
      <c r="A28" s="23" t="s">
        <v>1354</v>
      </c>
      <c r="B28" s="47" t="s">
        <v>981</v>
      </c>
    </row>
    <row r="29" customFormat="false" ht="15" hidden="false" customHeight="false" outlineLevel="0" collapsed="false">
      <c r="A29" s="23" t="s">
        <v>1355</v>
      </c>
      <c r="B29" s="47" t="s">
        <v>982</v>
      </c>
    </row>
    <row r="30" customFormat="false" ht="15" hidden="false" customHeight="false" outlineLevel="0" collapsed="false">
      <c r="A30" s="23" t="s">
        <v>1356</v>
      </c>
      <c r="B30" s="47" t="s">
        <v>983</v>
      </c>
    </row>
    <row r="31" customFormat="false" ht="15" hidden="false" customHeight="false" outlineLevel="0" collapsed="false">
      <c r="A31" s="23" t="s">
        <v>1357</v>
      </c>
      <c r="B31" s="47" t="s">
        <v>984</v>
      </c>
    </row>
    <row r="32" customFormat="false" ht="30" hidden="false" customHeight="false" outlineLevel="0" collapsed="false">
      <c r="A32" s="23" t="s">
        <v>1358</v>
      </c>
      <c r="B32" s="47" t="s">
        <v>406</v>
      </c>
    </row>
    <row r="33" customFormat="false" ht="30" hidden="false" customHeight="false" outlineLevel="0" collapsed="false">
      <c r="A33" s="23" t="s">
        <v>1359</v>
      </c>
      <c r="B33" s="47" t="s">
        <v>1360</v>
      </c>
    </row>
    <row r="34" customFormat="false" ht="15" hidden="false" customHeight="false" outlineLevel="0" collapsed="false">
      <c r="A34" s="23" t="s">
        <v>1364</v>
      </c>
      <c r="B34" s="47" t="s">
        <v>452</v>
      </c>
    </row>
    <row r="35" customFormat="false" ht="15" hidden="false" customHeight="false" outlineLevel="0" collapsed="false">
      <c r="A35" s="23" t="s">
        <v>1365</v>
      </c>
      <c r="B35" s="47" t="s">
        <v>454</v>
      </c>
    </row>
    <row r="36" customFormat="false" ht="15" hidden="false" customHeight="false" outlineLevel="0" collapsed="false">
      <c r="A36" s="23" t="s">
        <v>1368</v>
      </c>
      <c r="B36" s="47" t="s">
        <v>462</v>
      </c>
    </row>
    <row r="37" customFormat="false" ht="15" hidden="false" customHeight="false" outlineLevel="0" collapsed="false">
      <c r="A37" s="23" t="s">
        <v>1372</v>
      </c>
      <c r="B37" s="47" t="s">
        <v>466</v>
      </c>
    </row>
    <row r="38" customFormat="false" ht="15" hidden="false" customHeight="false" outlineLevel="0" collapsed="false">
      <c r="A38" s="23" t="s">
        <v>1373</v>
      </c>
      <c r="B38" s="47" t="s">
        <v>468</v>
      </c>
    </row>
    <row r="39" customFormat="false" ht="15" hidden="false" customHeight="false" outlineLevel="0" collapsed="false">
      <c r="A39" s="23" t="s">
        <v>1374</v>
      </c>
      <c r="B39" s="47" t="s">
        <v>470</v>
      </c>
    </row>
    <row r="40" customFormat="false" ht="15" hidden="false" customHeight="false" outlineLevel="0" collapsed="false">
      <c r="A40" s="23" t="s">
        <v>1375</v>
      </c>
      <c r="B40" s="47" t="s">
        <v>472</v>
      </c>
    </row>
    <row r="41" customFormat="false" ht="15" hidden="false" customHeight="false" outlineLevel="0" collapsed="false">
      <c r="A41" s="23" t="s">
        <v>1376</v>
      </c>
      <c r="B41" s="47" t="s">
        <v>474</v>
      </c>
    </row>
    <row r="42" customFormat="false" ht="15" hidden="false" customHeight="false" outlineLevel="0" collapsed="false">
      <c r="A42" s="23" t="s">
        <v>1389</v>
      </c>
      <c r="B42" s="47" t="s">
        <v>1390</v>
      </c>
    </row>
    <row r="43" customFormat="false" ht="15" hidden="false" customHeight="false" outlineLevel="0" collapsed="false">
      <c r="A43" s="23" t="s">
        <v>1396</v>
      </c>
      <c r="B43" s="47" t="s">
        <v>597</v>
      </c>
    </row>
    <row r="44" customFormat="false" ht="15" hidden="false" customHeight="false" outlineLevel="0" collapsed="false">
      <c r="A44" s="23" t="s">
        <v>1439</v>
      </c>
      <c r="B44" s="47" t="s">
        <v>787</v>
      </c>
    </row>
    <row r="45" customFormat="false" ht="15" hidden="false" customHeight="false" outlineLevel="0" collapsed="false">
      <c r="A45" s="23" t="s">
        <v>1450</v>
      </c>
      <c r="B45" s="47" t="s">
        <v>986</v>
      </c>
    </row>
    <row r="46" customFormat="false" ht="15" hidden="false" customHeight="false" outlineLevel="0" collapsed="false">
      <c r="A46" s="23" t="s">
        <v>1454</v>
      </c>
      <c r="B46" s="47" t="s">
        <v>987</v>
      </c>
    </row>
    <row r="47" customFormat="false" ht="15" hidden="false" customHeight="false" outlineLevel="0" collapsed="false">
      <c r="A47" s="23" t="s">
        <v>1229</v>
      </c>
      <c r="B47" s="24" t="s">
        <v>1230</v>
      </c>
    </row>
    <row r="48" customFormat="false" ht="15" hidden="false" customHeight="false" outlineLevel="0" collapsed="false">
      <c r="A48" s="162"/>
      <c r="B48" s="163"/>
    </row>
    <row r="49" customFormat="false" ht="15" hidden="false" customHeight="false" outlineLevel="0" collapsed="false">
      <c r="A49" s="113" t="s">
        <v>988</v>
      </c>
      <c r="B49" s="113"/>
    </row>
    <row r="50" customFormat="false" ht="15" hidden="false" customHeight="false" outlineLevel="0" collapsed="false">
      <c r="A50" s="113"/>
      <c r="B50" s="113"/>
    </row>
    <row r="51" customFormat="false" ht="15" hidden="false" customHeight="false" outlineLevel="0" collapsed="false">
      <c r="A51" s="113"/>
      <c r="B51" s="113"/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.41"/>
    <col collapsed="false" customWidth="true" hidden="false" outlineLevel="0" max="2" min="2" style="4" width="109.7"/>
    <col collapsed="false" customWidth="true" hidden="false" outlineLevel="0" max="3" min="3" style="4" width="11.42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159" t="s">
        <v>1492</v>
      </c>
      <c r="B1" s="160"/>
      <c r="C1" s="1"/>
    </row>
    <row r="2" customFormat="false" ht="15" hidden="false" customHeight="false" outlineLevel="0" collapsed="false">
      <c r="A2" s="161" t="s">
        <v>1493</v>
      </c>
      <c r="B2" s="160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9"/>
      <c r="B4" s="12" t="s">
        <v>1499</v>
      </c>
    </row>
    <row r="5" customFormat="false" ht="15" hidden="false" customHeight="false" outlineLevel="0" collapsed="false">
      <c r="A5" s="9"/>
      <c r="B5" s="13" t="s">
        <v>3</v>
      </c>
    </row>
    <row r="6" customFormat="false" ht="37.5" hidden="false" customHeight="true" outlineLevel="0" collapsed="false">
      <c r="A6" s="9"/>
      <c r="B6" s="13" t="s">
        <v>4</v>
      </c>
    </row>
    <row r="7" customFormat="false" ht="15" hidden="false" customHeight="false" outlineLevel="0" collapsed="false">
      <c r="A7" s="9"/>
      <c r="B7" s="14" t="s">
        <v>5</v>
      </c>
    </row>
    <row r="8" customFormat="false" ht="33.75" hidden="false" customHeight="true" outlineLevel="0" collapsed="false">
      <c r="A8" s="15"/>
      <c r="B8" s="15"/>
    </row>
    <row r="9" customFormat="false" ht="15.75" hidden="false" customHeight="true" outlineLevel="0" collapsed="false">
      <c r="A9" s="40" t="s">
        <v>1500</v>
      </c>
      <c r="B9" s="40"/>
    </row>
    <row r="11" customFormat="false" ht="15.75" hidden="false" customHeight="false" outlineLevel="0" collapsed="false">
      <c r="A11" s="164" t="s">
        <v>965</v>
      </c>
      <c r="B11" s="164" t="s">
        <v>966</v>
      </c>
    </row>
    <row r="12" customFormat="false" ht="15" hidden="false" customHeight="false" outlineLevel="0" collapsed="false">
      <c r="A12" s="23" t="s">
        <v>1212</v>
      </c>
      <c r="B12" s="47" t="s">
        <v>37</v>
      </c>
    </row>
    <row r="13" customFormat="false" ht="15" hidden="false" customHeight="false" outlineLevel="0" collapsed="false">
      <c r="A13" s="23" t="s">
        <v>1213</v>
      </c>
      <c r="B13" s="47" t="s">
        <v>39</v>
      </c>
    </row>
    <row r="14" customFormat="false" ht="15" hidden="false" customHeight="false" outlineLevel="0" collapsed="false">
      <c r="A14" s="23" t="s">
        <v>1231</v>
      </c>
      <c r="B14" s="47" t="s">
        <v>1232</v>
      </c>
    </row>
    <row r="15" customFormat="false" ht="15" hidden="false" customHeight="false" outlineLevel="0" collapsed="false">
      <c r="A15" s="23" t="s">
        <v>1260</v>
      </c>
      <c r="B15" s="47" t="s">
        <v>1261</v>
      </c>
    </row>
    <row r="16" customFormat="false" ht="15" hidden="false" customHeight="false" outlineLevel="0" collapsed="false">
      <c r="A16" s="23" t="s">
        <v>1262</v>
      </c>
      <c r="B16" s="47" t="s">
        <v>1263</v>
      </c>
    </row>
    <row r="17" customFormat="false" ht="15" hidden="false" customHeight="false" outlineLevel="0" collapsed="false">
      <c r="A17" s="23" t="s">
        <v>1265</v>
      </c>
      <c r="B17" s="47" t="s">
        <v>1266</v>
      </c>
    </row>
    <row r="18" customFormat="false" ht="15" hidden="false" customHeight="false" outlineLevel="0" collapsed="false">
      <c r="A18" s="23" t="s">
        <v>1300</v>
      </c>
      <c r="B18" s="47" t="s">
        <v>1301</v>
      </c>
    </row>
    <row r="19" customFormat="false" ht="15" hidden="false" customHeight="false" outlineLevel="0" collapsed="false">
      <c r="A19" s="23" t="s">
        <v>1305</v>
      </c>
      <c r="B19" s="47" t="s">
        <v>220</v>
      </c>
    </row>
    <row r="20" customFormat="false" ht="15" hidden="false" customHeight="false" outlineLevel="0" collapsed="false">
      <c r="A20" s="23" t="s">
        <v>1306</v>
      </c>
      <c r="B20" s="47" t="s">
        <v>222</v>
      </c>
    </row>
    <row r="21" customFormat="false" ht="15" hidden="false" customHeight="false" outlineLevel="0" collapsed="false">
      <c r="A21" s="23" t="s">
        <v>1316</v>
      </c>
      <c r="B21" s="47" t="s">
        <v>1317</v>
      </c>
    </row>
    <row r="22" customFormat="false" ht="15" hidden="false" customHeight="false" outlineLevel="0" collapsed="false">
      <c r="A22" s="23" t="s">
        <v>1326</v>
      </c>
      <c r="B22" s="47" t="s">
        <v>1327</v>
      </c>
    </row>
    <row r="23" customFormat="false" ht="15" hidden="false" customHeight="false" outlineLevel="0" collapsed="false">
      <c r="A23" s="23" t="s">
        <v>1346</v>
      </c>
      <c r="B23" s="47" t="s">
        <v>348</v>
      </c>
    </row>
    <row r="24" customFormat="false" ht="15" hidden="false" customHeight="false" outlineLevel="0" collapsed="false">
      <c r="A24" s="23" t="s">
        <v>1347</v>
      </c>
      <c r="B24" s="47" t="s">
        <v>350</v>
      </c>
    </row>
    <row r="25" customFormat="false" ht="30" hidden="false" customHeight="false" outlineLevel="0" collapsed="false">
      <c r="A25" s="23" t="s">
        <v>1358</v>
      </c>
      <c r="B25" s="47" t="s">
        <v>406</v>
      </c>
    </row>
    <row r="26" customFormat="false" ht="15" hidden="false" customHeight="false" outlineLevel="0" collapsed="false">
      <c r="A26" s="23" t="s">
        <v>1364</v>
      </c>
      <c r="B26" s="47" t="s">
        <v>452</v>
      </c>
    </row>
    <row r="27" customFormat="false" ht="15" hidden="false" customHeight="false" outlineLevel="0" collapsed="false">
      <c r="A27" s="23" t="s">
        <v>1365</v>
      </c>
      <c r="B27" s="47" t="s">
        <v>454</v>
      </c>
    </row>
    <row r="28" customFormat="false" ht="15" hidden="false" customHeight="false" outlineLevel="0" collapsed="false">
      <c r="A28" s="23" t="s">
        <v>1366</v>
      </c>
      <c r="B28" s="47" t="s">
        <v>456</v>
      </c>
    </row>
    <row r="29" customFormat="false" ht="15" hidden="false" customHeight="false" outlineLevel="0" collapsed="false">
      <c r="A29" s="23" t="s">
        <v>1367</v>
      </c>
      <c r="B29" s="47" t="s">
        <v>458</v>
      </c>
    </row>
    <row r="30" customFormat="false" ht="15" hidden="false" customHeight="false" outlineLevel="0" collapsed="false">
      <c r="A30" s="23" t="s">
        <v>1368</v>
      </c>
      <c r="B30" s="47" t="s">
        <v>462</v>
      </c>
    </row>
    <row r="31" customFormat="false" ht="15" hidden="false" customHeight="false" outlineLevel="0" collapsed="false">
      <c r="A31" s="23" t="s">
        <v>1372</v>
      </c>
      <c r="B31" s="47" t="s">
        <v>466</v>
      </c>
    </row>
    <row r="32" customFormat="false" ht="15" hidden="false" customHeight="false" outlineLevel="0" collapsed="false">
      <c r="A32" s="23" t="s">
        <v>1373</v>
      </c>
      <c r="B32" s="47" t="s">
        <v>468</v>
      </c>
    </row>
    <row r="33" customFormat="false" ht="15" hidden="false" customHeight="false" outlineLevel="0" collapsed="false">
      <c r="A33" s="23" t="s">
        <v>1374</v>
      </c>
      <c r="B33" s="47" t="s">
        <v>470</v>
      </c>
    </row>
    <row r="34" customFormat="false" ht="15" hidden="false" customHeight="false" outlineLevel="0" collapsed="false">
      <c r="A34" s="23" t="s">
        <v>1375</v>
      </c>
      <c r="B34" s="47" t="s">
        <v>472</v>
      </c>
    </row>
    <row r="35" customFormat="false" ht="15" hidden="false" customHeight="false" outlineLevel="0" collapsed="false">
      <c r="A35" s="23" t="s">
        <v>1376</v>
      </c>
      <c r="B35" s="47" t="s">
        <v>474</v>
      </c>
    </row>
    <row r="36" customFormat="false" ht="15" hidden="false" customHeight="false" outlineLevel="0" collapsed="false">
      <c r="A36" s="23" t="s">
        <v>1389</v>
      </c>
      <c r="B36" s="47" t="s">
        <v>1390</v>
      </c>
    </row>
    <row r="37" customFormat="false" ht="15" hidden="false" customHeight="false" outlineLevel="0" collapsed="false">
      <c r="A37" s="23" t="s">
        <v>1391</v>
      </c>
      <c r="B37" s="47" t="s">
        <v>544</v>
      </c>
    </row>
    <row r="38" customFormat="false" ht="15" hidden="false" customHeight="false" outlineLevel="0" collapsed="false">
      <c r="A38" s="23" t="s">
        <v>1392</v>
      </c>
      <c r="B38" s="47" t="s">
        <v>546</v>
      </c>
    </row>
    <row r="39" customFormat="false" ht="15" hidden="false" customHeight="false" outlineLevel="0" collapsed="false">
      <c r="A39" s="23" t="s">
        <v>1398</v>
      </c>
      <c r="B39" s="47" t="s">
        <v>1399</v>
      </c>
    </row>
    <row r="40" customFormat="false" ht="15" hidden="false" customHeight="false" outlineLevel="0" collapsed="false">
      <c r="A40" s="23" t="s">
        <v>1401</v>
      </c>
      <c r="B40" s="47" t="s">
        <v>633</v>
      </c>
    </row>
    <row r="41" customFormat="false" ht="15" hidden="false" customHeight="false" outlineLevel="0" collapsed="false">
      <c r="A41" s="23" t="s">
        <v>1402</v>
      </c>
      <c r="B41" s="47" t="s">
        <v>635</v>
      </c>
    </row>
    <row r="42" customFormat="false" ht="15" hidden="false" customHeight="false" outlineLevel="0" collapsed="false">
      <c r="A42" s="23" t="s">
        <v>1403</v>
      </c>
      <c r="B42" s="47" t="s">
        <v>637</v>
      </c>
    </row>
    <row r="43" customFormat="false" ht="15" hidden="false" customHeight="false" outlineLevel="0" collapsed="false">
      <c r="A43" s="23" t="s">
        <v>1409</v>
      </c>
      <c r="B43" s="47" t="s">
        <v>661</v>
      </c>
    </row>
    <row r="44" customFormat="false" ht="15" hidden="false" customHeight="false" outlineLevel="0" collapsed="false">
      <c r="A44" s="23" t="s">
        <v>1410</v>
      </c>
      <c r="B44" s="47" t="s">
        <v>663</v>
      </c>
    </row>
    <row r="45" customFormat="false" ht="15" hidden="false" customHeight="false" outlineLevel="0" collapsed="false">
      <c r="A45" s="23" t="s">
        <v>1411</v>
      </c>
      <c r="B45" s="47" t="s">
        <v>669</v>
      </c>
    </row>
    <row r="46" customFormat="false" ht="15" hidden="false" customHeight="false" outlineLevel="0" collapsed="false">
      <c r="A46" s="23" t="s">
        <v>1412</v>
      </c>
      <c r="B46" s="47" t="s">
        <v>671</v>
      </c>
    </row>
    <row r="47" customFormat="false" ht="15" hidden="false" customHeight="false" outlineLevel="0" collapsed="false">
      <c r="A47" s="165" t="s">
        <v>1413</v>
      </c>
      <c r="B47" s="165" t="s">
        <v>673</v>
      </c>
    </row>
    <row r="48" customFormat="false" ht="15" hidden="false" customHeight="false" outlineLevel="0" collapsed="false">
      <c r="A48" s="165" t="s">
        <v>1417</v>
      </c>
      <c r="B48" s="165" t="s">
        <v>685</v>
      </c>
    </row>
    <row r="49" customFormat="false" ht="15" hidden="false" customHeight="false" outlineLevel="0" collapsed="false">
      <c r="A49" s="165" t="s">
        <v>1418</v>
      </c>
      <c r="B49" s="165" t="s">
        <v>687</v>
      </c>
    </row>
    <row r="50" customFormat="false" ht="15" hidden="false" customHeight="false" outlineLevel="0" collapsed="false">
      <c r="A50" s="165" t="s">
        <v>1419</v>
      </c>
      <c r="B50" s="165" t="s">
        <v>689</v>
      </c>
    </row>
    <row r="51" customFormat="false" ht="15" hidden="false" customHeight="false" outlineLevel="0" collapsed="false">
      <c r="A51" s="165" t="s">
        <v>1420</v>
      </c>
      <c r="B51" s="165" t="s">
        <v>1421</v>
      </c>
    </row>
    <row r="52" customFormat="false" ht="15" hidden="false" customHeight="false" outlineLevel="0" collapsed="false">
      <c r="A52" s="165" t="s">
        <v>1422</v>
      </c>
      <c r="B52" s="165" t="s">
        <v>1423</v>
      </c>
    </row>
    <row r="53" customFormat="false" ht="15" hidden="false" customHeight="false" outlineLevel="0" collapsed="false">
      <c r="A53" s="165" t="s">
        <v>1425</v>
      </c>
      <c r="B53" s="165" t="s">
        <v>737</v>
      </c>
    </row>
    <row r="54" customFormat="false" ht="15" hidden="false" customHeight="false" outlineLevel="0" collapsed="false">
      <c r="A54" s="165" t="s">
        <v>1426</v>
      </c>
      <c r="B54" s="165" t="s">
        <v>739</v>
      </c>
    </row>
    <row r="55" customFormat="false" ht="15" hidden="false" customHeight="false" outlineLevel="0" collapsed="false">
      <c r="A55" s="165" t="s">
        <v>1427</v>
      </c>
      <c r="B55" s="165" t="s">
        <v>747</v>
      </c>
    </row>
    <row r="56" customFormat="false" ht="15" hidden="false" customHeight="false" outlineLevel="0" collapsed="false">
      <c r="A56" s="165" t="s">
        <v>1428</v>
      </c>
      <c r="B56" s="165" t="s">
        <v>749</v>
      </c>
    </row>
    <row r="57" customFormat="false" ht="15" hidden="false" customHeight="false" outlineLevel="0" collapsed="false">
      <c r="A57" s="165" t="s">
        <v>1429</v>
      </c>
      <c r="B57" s="165" t="s">
        <v>751</v>
      </c>
    </row>
    <row r="58" customFormat="false" ht="15" hidden="false" customHeight="false" outlineLevel="0" collapsed="false">
      <c r="A58" s="165" t="s">
        <v>1430</v>
      </c>
      <c r="B58" s="165" t="s">
        <v>1431</v>
      </c>
    </row>
    <row r="59" customFormat="false" ht="15" hidden="false" customHeight="false" outlineLevel="0" collapsed="false">
      <c r="A59" s="165" t="s">
        <v>1432</v>
      </c>
      <c r="B59" s="165" t="s">
        <v>753</v>
      </c>
    </row>
    <row r="60" customFormat="false" ht="15" hidden="false" customHeight="false" outlineLevel="0" collapsed="false">
      <c r="A60" s="165" t="s">
        <v>1433</v>
      </c>
      <c r="B60" s="165" t="s">
        <v>755</v>
      </c>
    </row>
    <row r="61" customFormat="false" ht="15" hidden="false" customHeight="false" outlineLevel="0" collapsed="false">
      <c r="A61" s="165" t="s">
        <v>1439</v>
      </c>
      <c r="B61" s="165" t="s">
        <v>787</v>
      </c>
    </row>
    <row r="62" customFormat="false" ht="15" hidden="false" customHeight="false" outlineLevel="0" collapsed="false">
      <c r="A62" s="165" t="s">
        <v>1440</v>
      </c>
      <c r="B62" s="165" t="s">
        <v>789</v>
      </c>
    </row>
    <row r="63" customFormat="false" ht="15" hidden="false" customHeight="false" outlineLevel="0" collapsed="false">
      <c r="A63" s="1"/>
      <c r="B63" s="1"/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6" width="13.7"/>
    <col collapsed="false" customWidth="true" hidden="false" outlineLevel="0" max="2" min="2" style="166" width="27.56"/>
    <col collapsed="false" customWidth="true" hidden="false" outlineLevel="0" max="3" min="3" style="166" width="21.42"/>
    <col collapsed="false" customWidth="true" hidden="false" outlineLevel="0" max="5" min="4" style="166" width="12.56"/>
    <col collapsed="false" customWidth="true" hidden="false" outlineLevel="0" max="6" min="6" style="166" width="16.7"/>
    <col collapsed="false" customWidth="true" hidden="false" outlineLevel="0" max="8" min="7" style="166" width="15.7"/>
    <col collapsed="false" customWidth="false" hidden="false" outlineLevel="0" max="257" min="9" style="167" width="11.42"/>
  </cols>
  <sheetData>
    <row r="1" customFormat="false" ht="15" hidden="false" customHeight="false" outlineLevel="0" collapsed="false">
      <c r="A1" s="69" t="s">
        <v>961</v>
      </c>
    </row>
    <row r="2" customFormat="false" ht="15" hidden="false" customHeight="false" outlineLevel="0" collapsed="false">
      <c r="A2" s="72" t="s">
        <v>1485</v>
      </c>
    </row>
    <row r="4" customFormat="false" ht="15" hidden="false" customHeight="false" outlineLevel="0" collapsed="false">
      <c r="B4" s="99"/>
      <c r="C4" s="99"/>
      <c r="D4" s="99"/>
      <c r="E4" s="76" t="s">
        <v>1501</v>
      </c>
      <c r="F4" s="168"/>
    </row>
    <row r="5" customFormat="false" ht="15" hidden="false" customHeight="false" outlineLevel="0" collapsed="false">
      <c r="B5" s="99"/>
      <c r="C5" s="99"/>
      <c r="D5" s="99"/>
      <c r="E5" s="76" t="s">
        <v>3</v>
      </c>
      <c r="F5" s="168"/>
    </row>
    <row r="6" customFormat="false" ht="15" hidden="false" customHeight="false" outlineLevel="0" collapsed="false">
      <c r="B6" s="99"/>
      <c r="C6" s="99"/>
      <c r="D6" s="99"/>
      <c r="E6" s="76" t="s">
        <v>4</v>
      </c>
      <c r="F6" s="168"/>
    </row>
    <row r="7" customFormat="false" ht="15" hidden="false" customHeight="false" outlineLevel="0" collapsed="false">
      <c r="B7" s="99"/>
      <c r="C7" s="99"/>
      <c r="D7" s="99"/>
      <c r="E7" s="77" t="s">
        <v>5</v>
      </c>
      <c r="F7" s="168"/>
    </row>
    <row r="8" customFormat="false" ht="15" hidden="false" customHeight="false" outlineLevel="0" collapsed="false">
      <c r="B8" s="99"/>
      <c r="C8" s="99"/>
      <c r="D8" s="99"/>
      <c r="E8" s="99"/>
      <c r="F8" s="99"/>
      <c r="G8" s="169"/>
      <c r="H8" s="170"/>
    </row>
    <row r="9" customFormat="false" ht="15.75" hidden="false" customHeight="true" outlineLevel="0" collapsed="false">
      <c r="A9" s="171" t="s">
        <v>1502</v>
      </c>
      <c r="B9" s="171"/>
      <c r="C9" s="171"/>
      <c r="D9" s="171"/>
      <c r="E9" s="171"/>
      <c r="F9" s="171"/>
      <c r="G9" s="171"/>
      <c r="H9" s="171"/>
    </row>
    <row r="10" customFormat="false" ht="15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</row>
    <row r="11" s="175" customFormat="true" ht="12.75" hidden="false" customHeight="true" outlineLevel="0" collapsed="false">
      <c r="A11" s="172" t="s">
        <v>1008</v>
      </c>
      <c r="B11" s="173" t="s">
        <v>1009</v>
      </c>
      <c r="C11" s="173" t="s">
        <v>1503</v>
      </c>
      <c r="D11" s="174" t="s">
        <v>1504</v>
      </c>
      <c r="E11" s="174" t="s">
        <v>1505</v>
      </c>
    </row>
    <row r="12" s="175" customFormat="true" ht="69" hidden="false" customHeight="true" outlineLevel="0" collapsed="false">
      <c r="A12" s="172"/>
      <c r="B12" s="173"/>
      <c r="C12" s="173"/>
      <c r="D12" s="174"/>
      <c r="E12" s="174"/>
    </row>
    <row r="13" s="175" customFormat="true" ht="12.75" hidden="false" customHeight="false" outlineLevel="0" collapsed="false">
      <c r="A13" s="176" t="n">
        <v>1</v>
      </c>
      <c r="B13" s="176" t="n">
        <v>2</v>
      </c>
      <c r="C13" s="176" t="n">
        <v>3</v>
      </c>
      <c r="D13" s="176" t="n">
        <v>4</v>
      </c>
      <c r="E13" s="176" t="n">
        <v>5</v>
      </c>
    </row>
    <row r="14" s="180" customFormat="true" ht="28.5" hidden="false" customHeight="true" outlineLevel="0" collapsed="false">
      <c r="A14" s="177" t="s">
        <v>1506</v>
      </c>
      <c r="B14" s="178" t="s">
        <v>1507</v>
      </c>
      <c r="C14" s="178" t="s">
        <v>1508</v>
      </c>
      <c r="D14" s="177" t="s">
        <v>1509</v>
      </c>
      <c r="E14" s="179" t="n">
        <v>5490</v>
      </c>
    </row>
    <row r="15" s="180" customFormat="true" ht="25.5" hidden="false" customHeight="true" outlineLevel="0" collapsed="false">
      <c r="A15" s="177" t="s">
        <v>1510</v>
      </c>
      <c r="B15" s="178" t="s">
        <v>1511</v>
      </c>
      <c r="C15" s="178" t="s">
        <v>1508</v>
      </c>
      <c r="D15" s="177" t="s">
        <v>1509</v>
      </c>
      <c r="E15" s="179" t="n">
        <v>5490</v>
      </c>
    </row>
    <row r="16" s="180" customFormat="true" ht="23.25" hidden="false" customHeight="true" outlineLevel="0" collapsed="false">
      <c r="A16" s="177" t="s">
        <v>1512</v>
      </c>
      <c r="B16" s="181" t="s">
        <v>1513</v>
      </c>
      <c r="C16" s="178" t="s">
        <v>1508</v>
      </c>
      <c r="D16" s="177" t="s">
        <v>1509</v>
      </c>
      <c r="E16" s="182" t="n">
        <v>5490</v>
      </c>
    </row>
    <row r="17" s="180" customFormat="true" ht="17.25" hidden="false" customHeight="true" outlineLevel="0" collapsed="false">
      <c r="A17" s="177" t="s">
        <v>1514</v>
      </c>
      <c r="B17" s="178" t="s">
        <v>1515</v>
      </c>
      <c r="C17" s="178" t="s">
        <v>1516</v>
      </c>
      <c r="D17" s="177" t="s">
        <v>1509</v>
      </c>
      <c r="E17" s="179" t="n">
        <v>6092</v>
      </c>
    </row>
    <row r="18" s="180" customFormat="true" ht="24.75" hidden="false" customHeight="true" outlineLevel="0" collapsed="false">
      <c r="A18" s="177" t="s">
        <v>1517</v>
      </c>
      <c r="B18" s="178" t="s">
        <v>1518</v>
      </c>
      <c r="C18" s="178" t="s">
        <v>1516</v>
      </c>
      <c r="D18" s="177" t="s">
        <v>1509</v>
      </c>
      <c r="E18" s="179" t="n">
        <v>18314</v>
      </c>
    </row>
    <row r="19" s="180" customFormat="true" ht="12.75" hidden="false" customHeight="false" outlineLevel="0" collapsed="false">
      <c r="A19" s="177" t="s">
        <v>1519</v>
      </c>
      <c r="B19" s="178" t="s">
        <v>1520</v>
      </c>
      <c r="C19" s="178" t="s">
        <v>1516</v>
      </c>
      <c r="D19" s="177" t="s">
        <v>1509</v>
      </c>
      <c r="E19" s="179" t="n">
        <v>19135</v>
      </c>
    </row>
    <row r="20" s="180" customFormat="true" ht="12.75" hidden="false" customHeight="false" outlineLevel="0" collapsed="false">
      <c r="A20" s="177" t="s">
        <v>1521</v>
      </c>
      <c r="B20" s="178" t="s">
        <v>1522</v>
      </c>
      <c r="C20" s="178" t="s">
        <v>1516</v>
      </c>
      <c r="D20" s="177" t="s">
        <v>1509</v>
      </c>
      <c r="E20" s="179" t="n">
        <v>16671</v>
      </c>
    </row>
    <row r="21" s="180" customFormat="true" ht="12.75" hidden="false" customHeight="false" outlineLevel="0" collapsed="false">
      <c r="A21" s="177" t="s">
        <v>1523</v>
      </c>
      <c r="B21" s="178" t="s">
        <v>1524</v>
      </c>
      <c r="C21" s="178" t="s">
        <v>1516</v>
      </c>
      <c r="D21" s="177" t="s">
        <v>1509</v>
      </c>
      <c r="E21" s="179" t="n">
        <v>19957</v>
      </c>
    </row>
    <row r="22" s="180" customFormat="true" ht="12.75" hidden="false" customHeight="false" outlineLevel="0" collapsed="false">
      <c r="A22" s="177" t="s">
        <v>1525</v>
      </c>
      <c r="B22" s="178" t="s">
        <v>1526</v>
      </c>
      <c r="C22" s="178" t="s">
        <v>1516</v>
      </c>
      <c r="D22" s="177" t="s">
        <v>1527</v>
      </c>
      <c r="E22" s="179" t="n">
        <v>34740</v>
      </c>
    </row>
    <row r="23" s="180" customFormat="true" ht="24" hidden="false" customHeight="false" outlineLevel="0" collapsed="false">
      <c r="A23" s="177" t="s">
        <v>1528</v>
      </c>
      <c r="B23" s="178" t="s">
        <v>1529</v>
      </c>
      <c r="C23" s="178" t="s">
        <v>1516</v>
      </c>
      <c r="D23" s="177" t="s">
        <v>1527</v>
      </c>
      <c r="E23" s="179" t="n">
        <v>36383</v>
      </c>
    </row>
    <row r="24" s="180" customFormat="true" ht="24" hidden="false" customHeight="false" outlineLevel="0" collapsed="false">
      <c r="A24" s="177" t="s">
        <v>1530</v>
      </c>
      <c r="B24" s="178" t="s">
        <v>1531</v>
      </c>
      <c r="C24" s="178" t="s">
        <v>1516</v>
      </c>
      <c r="D24" s="177" t="s">
        <v>1527</v>
      </c>
      <c r="E24" s="179" t="n">
        <v>38026</v>
      </c>
    </row>
    <row r="25" s="180" customFormat="true" ht="26.25" hidden="false" customHeight="true" outlineLevel="0" collapsed="false">
      <c r="A25" s="177" t="s">
        <v>1532</v>
      </c>
      <c r="B25" s="178" t="s">
        <v>1533</v>
      </c>
      <c r="C25" s="178" t="s">
        <v>1508</v>
      </c>
      <c r="D25" s="177" t="s">
        <v>1534</v>
      </c>
      <c r="E25" s="179" t="n">
        <v>5270</v>
      </c>
    </row>
    <row r="26" s="180" customFormat="true" ht="12.75" hidden="false" customHeight="false" outlineLevel="0" collapsed="false">
      <c r="A26" s="177" t="s">
        <v>1535</v>
      </c>
      <c r="B26" s="183" t="s">
        <v>1536</v>
      </c>
      <c r="C26" s="178" t="s">
        <v>1516</v>
      </c>
      <c r="D26" s="177" t="s">
        <v>1534</v>
      </c>
      <c r="E26" s="179" t="n">
        <v>25802</v>
      </c>
    </row>
    <row r="27" s="180" customFormat="true" ht="36" hidden="false" customHeight="false" outlineLevel="0" collapsed="false">
      <c r="A27" s="177" t="s">
        <v>1537</v>
      </c>
      <c r="B27" s="178" t="s">
        <v>1538</v>
      </c>
      <c r="C27" s="178" t="s">
        <v>1508</v>
      </c>
      <c r="D27" s="177" t="s">
        <v>1534</v>
      </c>
      <c r="E27" s="179" t="n">
        <v>6502</v>
      </c>
    </row>
    <row r="28" s="180" customFormat="true" ht="36" hidden="false" customHeight="false" outlineLevel="0" collapsed="false">
      <c r="A28" s="177" t="s">
        <v>1539</v>
      </c>
      <c r="B28" s="178" t="s">
        <v>1540</v>
      </c>
      <c r="C28" s="178" t="s">
        <v>1508</v>
      </c>
      <c r="D28" s="177" t="s">
        <v>1534</v>
      </c>
      <c r="E28" s="179" t="n">
        <v>5681</v>
      </c>
    </row>
    <row r="29" customFormat="false" ht="15" hidden="false" customHeight="false" outlineLevel="0" collapsed="false">
      <c r="B29" s="184"/>
      <c r="C29" s="184"/>
      <c r="D29" s="184"/>
      <c r="E29" s="184"/>
      <c r="F29" s="184"/>
      <c r="G29" s="184"/>
      <c r="H29" s="185"/>
    </row>
    <row r="30" customFormat="false" ht="15" hidden="false" customHeight="false" outlineLevel="0" collapsed="false">
      <c r="B30" s="186"/>
      <c r="C30" s="186"/>
      <c r="D30" s="186"/>
      <c r="E30" s="186"/>
      <c r="F30" s="186"/>
      <c r="G30" s="186"/>
      <c r="H30" s="186"/>
    </row>
  </sheetData>
  <mergeCells count="6"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6.9921875" defaultRowHeight="15" zeroHeight="false" outlineLevelRow="0" outlineLevelCol="0"/>
  <cols>
    <col collapsed="false" customWidth="true" hidden="false" outlineLevel="0" max="1" min="1" style="121" width="6.41"/>
    <col collapsed="false" customWidth="true" hidden="false" outlineLevel="0" max="2" min="2" style="121" width="7.28"/>
    <col collapsed="false" customWidth="true" hidden="false" outlineLevel="0" max="3" min="3" style="121" width="13.41"/>
    <col collapsed="false" customWidth="true" hidden="false" outlineLevel="0" max="4" min="4" style="187" width="24.85"/>
    <col collapsed="false" customWidth="true" hidden="false" outlineLevel="0" max="5" min="5" style="187" width="24.28"/>
    <col collapsed="false" customWidth="true" hidden="false" outlineLevel="0" max="6" min="6" style="188" width="34.99"/>
    <col collapsed="false" customWidth="true" hidden="false" outlineLevel="0" max="7" min="7" style="189" width="16.56"/>
    <col collapsed="false" customWidth="true" hidden="false" outlineLevel="0" max="232" min="8" style="190" width="8.99"/>
    <col collapsed="false" customWidth="true" hidden="false" outlineLevel="0" max="233" min="233" style="190" width="5.41"/>
    <col collapsed="false" customWidth="true" hidden="false" outlineLevel="0" max="234" min="234" style="190" width="8.56"/>
    <col collapsed="false" customWidth="true" hidden="false" outlineLevel="0" max="235" min="235" style="190" width="11.7"/>
    <col collapsed="false" customWidth="true" hidden="false" outlineLevel="0" max="236" min="236" style="190" width="56.99"/>
    <col collapsed="false" customWidth="true" hidden="false" outlineLevel="0" max="237" min="237" style="190" width="16.13"/>
    <col collapsed="false" customWidth="true" hidden="false" outlineLevel="0" max="238" min="238" style="190" width="22.28"/>
    <col collapsed="false" customWidth="true" hidden="false" outlineLevel="0" max="239" min="239" style="190" width="16.84"/>
    <col collapsed="false" customWidth="true" hidden="false" outlineLevel="0" max="240" min="240" style="190" width="13.28"/>
    <col collapsed="false" customWidth="true" hidden="false" outlineLevel="0" max="241" min="241" style="190" width="7.42"/>
    <col collapsed="false" customWidth="true" hidden="false" outlineLevel="0" max="242" min="242" style="190" width="14.28"/>
    <col collapsed="false" customWidth="true" hidden="false" outlineLevel="0" max="243" min="243" style="190" width="8.14"/>
    <col collapsed="false" customWidth="true" hidden="false" outlineLevel="0" max="244" min="244" style="190" width="7.99"/>
    <col collapsed="false" customWidth="false" hidden="false" outlineLevel="0" max="257" min="245" style="190" width="6.99"/>
  </cols>
  <sheetData>
    <row r="1" customFormat="false" ht="12" hidden="false" customHeight="true" outlineLevel="0" collapsed="false">
      <c r="A1" s="191" t="s">
        <v>1002</v>
      </c>
      <c r="B1" s="192"/>
      <c r="C1" s="193"/>
      <c r="D1" s="194"/>
      <c r="E1" s="194"/>
      <c r="F1" s="195"/>
    </row>
    <row r="2" customFormat="false" ht="12.75" hidden="false" customHeight="true" outlineLevel="0" collapsed="false">
      <c r="A2" s="104" t="s">
        <v>1003</v>
      </c>
      <c r="B2" s="192"/>
      <c r="C2" s="193"/>
      <c r="D2" s="194"/>
      <c r="E2" s="194"/>
      <c r="F2" s="195"/>
    </row>
    <row r="3" s="200" customFormat="true" ht="10.5" hidden="false" customHeight="true" outlineLevel="0" collapsed="false">
      <c r="A3" s="121"/>
      <c r="B3" s="121"/>
      <c r="C3" s="196"/>
      <c r="D3" s="197"/>
      <c r="E3" s="197"/>
      <c r="F3" s="198"/>
      <c r="G3" s="199"/>
    </row>
    <row r="4" s="200" customFormat="true" ht="10.5" hidden="false" customHeight="true" outlineLevel="0" collapsed="false">
      <c r="A4" s="121"/>
      <c r="B4" s="121"/>
      <c r="C4" s="196"/>
      <c r="D4" s="197"/>
      <c r="E4" s="197"/>
      <c r="F4" s="198"/>
      <c r="G4" s="199"/>
    </row>
    <row r="5" s="200" customFormat="true" ht="10.5" hidden="false" customHeight="true" outlineLevel="0" collapsed="false">
      <c r="A5" s="121"/>
      <c r="B5" s="121"/>
      <c r="C5" s="196"/>
      <c r="D5" s="197"/>
      <c r="E5" s="197"/>
      <c r="F5" s="198"/>
      <c r="G5" s="199"/>
    </row>
    <row r="6" s="200" customFormat="true" ht="10.5" hidden="false" customHeight="true" outlineLevel="0" collapsed="false">
      <c r="A6" s="121"/>
      <c r="B6" s="121"/>
      <c r="C6" s="196"/>
      <c r="D6" s="197"/>
      <c r="E6" s="197"/>
      <c r="F6" s="198" t="s">
        <v>1541</v>
      </c>
      <c r="G6" s="199"/>
    </row>
    <row r="7" s="200" customFormat="true" ht="12.75" hidden="false" customHeight="true" outlineLevel="0" collapsed="false">
      <c r="A7" s="201"/>
      <c r="B7" s="201"/>
      <c r="C7" s="196"/>
      <c r="D7" s="197"/>
      <c r="E7" s="197"/>
      <c r="F7" s="198" t="s">
        <v>3</v>
      </c>
      <c r="G7" s="199"/>
    </row>
    <row r="8" s="200" customFormat="true" ht="12.75" hidden="false" customHeight="true" outlineLevel="0" collapsed="false">
      <c r="A8" s="201"/>
      <c r="B8" s="201"/>
      <c r="C8" s="196"/>
      <c r="D8" s="197"/>
      <c r="E8" s="197"/>
      <c r="F8" s="198" t="s">
        <v>4</v>
      </c>
      <c r="G8" s="199"/>
    </row>
    <row r="9" s="200" customFormat="true" ht="12.75" hidden="false" customHeight="true" outlineLevel="0" collapsed="false">
      <c r="A9" s="201"/>
      <c r="B9" s="201"/>
      <c r="C9" s="196"/>
      <c r="D9" s="197"/>
      <c r="E9" s="197"/>
      <c r="F9" s="202" t="s">
        <v>5</v>
      </c>
      <c r="G9" s="199"/>
    </row>
    <row r="10" s="200" customFormat="true" ht="9" hidden="false" customHeight="true" outlineLevel="0" collapsed="false">
      <c r="A10" s="201"/>
      <c r="B10" s="201"/>
      <c r="C10" s="196"/>
      <c r="D10" s="197"/>
      <c r="E10" s="197"/>
      <c r="F10" s="202"/>
      <c r="G10" s="199"/>
    </row>
    <row r="11" s="200" customFormat="true" ht="31.5" hidden="false" customHeight="true" outlineLevel="0" collapsed="false">
      <c r="A11" s="203" t="s">
        <v>1542</v>
      </c>
      <c r="B11" s="203"/>
      <c r="C11" s="203"/>
      <c r="D11" s="203"/>
      <c r="E11" s="203"/>
      <c r="F11" s="203"/>
      <c r="G11" s="199"/>
    </row>
    <row r="12" s="207" customFormat="true" ht="30.75" hidden="false" customHeight="true" outlineLevel="0" collapsed="false">
      <c r="A12" s="204" t="s">
        <v>1543</v>
      </c>
      <c r="B12" s="204"/>
      <c r="C12" s="204"/>
      <c r="D12" s="204"/>
      <c r="E12" s="204"/>
      <c r="F12" s="205" t="s">
        <v>1544</v>
      </c>
      <c r="G12" s="206"/>
    </row>
    <row r="13" s="200" customFormat="true" ht="15.75" hidden="false" customHeight="false" outlineLevel="0" collapsed="false">
      <c r="A13" s="203"/>
      <c r="B13" s="203"/>
      <c r="C13" s="203"/>
      <c r="D13" s="208"/>
      <c r="E13" s="208"/>
      <c r="F13" s="209"/>
      <c r="G13" s="199"/>
    </row>
    <row r="14" s="200" customFormat="true" ht="23.25" hidden="false" customHeight="true" outlineLevel="0" collapsed="false">
      <c r="A14" s="201"/>
      <c r="B14" s="201"/>
      <c r="C14" s="210"/>
      <c r="D14" s="211"/>
      <c r="E14" s="211"/>
      <c r="F14" s="212" t="s">
        <v>1545</v>
      </c>
      <c r="G14" s="199"/>
    </row>
    <row r="15" s="200" customFormat="true" ht="27.75" hidden="false" customHeight="true" outlineLevel="0" collapsed="false">
      <c r="A15" s="213" t="s">
        <v>1546</v>
      </c>
      <c r="B15" s="213"/>
      <c r="C15" s="213"/>
      <c r="D15" s="213"/>
      <c r="E15" s="213"/>
      <c r="F15" s="213"/>
      <c r="G15" s="199"/>
    </row>
    <row r="16" s="200" customFormat="true" ht="15.75" hidden="false" customHeight="true" outlineLevel="0" collapsed="false">
      <c r="B16" s="214" t="s">
        <v>7</v>
      </c>
      <c r="C16" s="215" t="s">
        <v>1547</v>
      </c>
      <c r="D16" s="215" t="s">
        <v>1548</v>
      </c>
      <c r="E16" s="215" t="s">
        <v>1549</v>
      </c>
      <c r="F16" s="216"/>
      <c r="G16" s="199"/>
    </row>
    <row r="17" s="200" customFormat="true" ht="15.75" hidden="false" customHeight="true" outlineLevel="0" collapsed="false">
      <c r="B17" s="217" t="n">
        <v>1</v>
      </c>
      <c r="C17" s="218" t="s">
        <v>1550</v>
      </c>
      <c r="D17" s="219" t="n">
        <v>3.075</v>
      </c>
      <c r="E17" s="219" t="n">
        <v>2.722</v>
      </c>
      <c r="F17" s="216"/>
      <c r="G17" s="199"/>
    </row>
    <row r="18" s="200" customFormat="true" ht="15.75" hidden="false" customHeight="true" outlineLevel="0" collapsed="false">
      <c r="B18" s="217" t="n">
        <v>2</v>
      </c>
      <c r="C18" s="218" t="s">
        <v>1551</v>
      </c>
      <c r="D18" s="219" t="n">
        <v>2.037</v>
      </c>
      <c r="E18" s="219" t="n">
        <v>1.786</v>
      </c>
      <c r="F18" s="216"/>
      <c r="G18" s="199"/>
    </row>
    <row r="19" s="200" customFormat="true" ht="15.75" hidden="false" customHeight="true" outlineLevel="0" collapsed="false">
      <c r="B19" s="217" t="n">
        <v>3</v>
      </c>
      <c r="C19" s="220" t="s">
        <v>1552</v>
      </c>
      <c r="D19" s="219" t="n">
        <v>0.604</v>
      </c>
      <c r="E19" s="219" t="n">
        <v>0.558</v>
      </c>
      <c r="F19" s="216"/>
      <c r="G19" s="199"/>
    </row>
    <row r="20" s="200" customFormat="true" ht="15.75" hidden="false" customHeight="true" outlineLevel="0" collapsed="false">
      <c r="B20" s="217" t="n">
        <v>4</v>
      </c>
      <c r="C20" s="218" t="s">
        <v>1553</v>
      </c>
      <c r="D20" s="219" t="n">
        <v>0.551</v>
      </c>
      <c r="E20" s="221" t="s">
        <v>1554</v>
      </c>
      <c r="F20" s="216"/>
      <c r="G20" s="199"/>
    </row>
    <row r="21" s="200" customFormat="true" ht="16.5" hidden="false" customHeight="true" outlineLevel="0" collapsed="false">
      <c r="B21" s="217" t="n">
        <v>5</v>
      </c>
      <c r="C21" s="218" t="s">
        <v>1555</v>
      </c>
      <c r="D21" s="221" t="s">
        <v>1554</v>
      </c>
      <c r="E21" s="219" t="n">
        <v>0.592</v>
      </c>
      <c r="F21" s="216"/>
      <c r="G21" s="199"/>
    </row>
    <row r="22" s="200" customFormat="true" ht="15" hidden="false" customHeight="true" outlineLevel="0" collapsed="false">
      <c r="B22" s="217" t="n">
        <v>6</v>
      </c>
      <c r="C22" s="218" t="s">
        <v>1556</v>
      </c>
      <c r="D22" s="219" t="n">
        <v>1.662</v>
      </c>
      <c r="E22" s="221" t="s">
        <v>1554</v>
      </c>
      <c r="F22" s="216"/>
      <c r="G22" s="199"/>
    </row>
    <row r="23" s="200" customFormat="true" ht="18" hidden="false" customHeight="true" outlineLevel="0" collapsed="false">
      <c r="B23" s="217" t="n">
        <v>7</v>
      </c>
      <c r="C23" s="218" t="s">
        <v>1557</v>
      </c>
      <c r="D23" s="221" t="s">
        <v>1554</v>
      </c>
      <c r="E23" s="219" t="n">
        <v>1.963</v>
      </c>
      <c r="F23" s="216"/>
      <c r="G23" s="199"/>
    </row>
    <row r="24" s="200" customFormat="true" ht="14.25" hidden="false" customHeight="true" outlineLevel="0" collapsed="false">
      <c r="A24" s="201"/>
      <c r="B24" s="201"/>
      <c r="C24" s="222"/>
      <c r="D24" s="223"/>
      <c r="E24" s="223"/>
      <c r="F24" s="224"/>
      <c r="G24" s="199"/>
    </row>
    <row r="25" s="200" customFormat="true" ht="24.75" hidden="false" customHeight="true" outlineLevel="0" collapsed="false">
      <c r="A25" s="201"/>
      <c r="B25" s="201"/>
      <c r="C25" s="222"/>
      <c r="D25" s="223"/>
      <c r="E25" s="223"/>
      <c r="F25" s="225" t="s">
        <v>1558</v>
      </c>
      <c r="G25" s="199"/>
    </row>
    <row r="26" s="228" customFormat="true" ht="30.75" hidden="false" customHeight="true" outlineLevel="0" collapsed="false">
      <c r="A26" s="226" t="s">
        <v>1559</v>
      </c>
      <c r="B26" s="226"/>
      <c r="C26" s="226"/>
      <c r="D26" s="226"/>
      <c r="E26" s="226"/>
      <c r="F26" s="226"/>
      <c r="G26" s="227"/>
    </row>
    <row r="27" s="232" customFormat="true" ht="51" hidden="false" customHeight="true" outlineLevel="0" collapsed="false">
      <c r="A27" s="229" t="s">
        <v>7</v>
      </c>
      <c r="B27" s="229" t="s">
        <v>1560</v>
      </c>
      <c r="C27" s="230" t="s">
        <v>1561</v>
      </c>
      <c r="D27" s="230" t="s">
        <v>1562</v>
      </c>
      <c r="E27" s="230"/>
      <c r="F27" s="230" t="s">
        <v>1563</v>
      </c>
      <c r="G27" s="231" t="s">
        <v>1564</v>
      </c>
    </row>
    <row r="28" customFormat="false" ht="14.25" hidden="false" customHeight="true" outlineLevel="0" collapsed="false">
      <c r="A28" s="233" t="n">
        <v>1</v>
      </c>
      <c r="B28" s="233" t="n">
        <v>2</v>
      </c>
      <c r="C28" s="234" t="n">
        <v>3</v>
      </c>
      <c r="D28" s="233" t="n">
        <v>4</v>
      </c>
      <c r="E28" s="233"/>
      <c r="F28" s="233" t="n">
        <v>5</v>
      </c>
      <c r="G28" s="235"/>
    </row>
    <row r="29" customFormat="false" ht="23.25" hidden="false" customHeight="true" outlineLevel="0" collapsed="false">
      <c r="A29" s="236" t="s">
        <v>1565</v>
      </c>
      <c r="B29" s="236"/>
      <c r="C29" s="236"/>
      <c r="D29" s="236"/>
      <c r="E29" s="236"/>
      <c r="F29" s="237"/>
      <c r="G29" s="235"/>
    </row>
    <row r="30" s="4" customFormat="true" ht="57" hidden="false" customHeight="true" outlineLevel="0" collapsed="false">
      <c r="A30" s="238" t="n">
        <v>1</v>
      </c>
      <c r="B30" s="238" t="n">
        <v>1</v>
      </c>
      <c r="C30" s="239" t="s">
        <v>1566</v>
      </c>
      <c r="D30" s="240" t="s">
        <v>1567</v>
      </c>
      <c r="E30" s="240"/>
      <c r="F30" s="241" t="n">
        <v>0.999</v>
      </c>
      <c r="G30" s="242" t="n">
        <f aca="false">F30*61.42</f>
        <v>61.35858</v>
      </c>
    </row>
    <row r="31" s="4" customFormat="true" ht="55.5" hidden="false" customHeight="true" outlineLevel="0" collapsed="false">
      <c r="A31" s="238" t="n">
        <v>2</v>
      </c>
      <c r="B31" s="238" t="n">
        <v>1</v>
      </c>
      <c r="C31" s="239" t="s">
        <v>1568</v>
      </c>
      <c r="D31" s="240" t="s">
        <v>1569</v>
      </c>
      <c r="E31" s="240"/>
      <c r="F31" s="241" t="n">
        <v>0.999</v>
      </c>
      <c r="G31" s="242" t="n">
        <f aca="false">F31*61.42</f>
        <v>61.35858</v>
      </c>
    </row>
    <row r="32" s="4" customFormat="true" ht="22.5" hidden="false" customHeight="true" outlineLevel="0" collapsed="false">
      <c r="A32" s="243" t="s">
        <v>1570</v>
      </c>
      <c r="B32" s="243"/>
      <c r="C32" s="243"/>
      <c r="D32" s="243"/>
      <c r="E32" s="243"/>
      <c r="F32" s="244"/>
      <c r="G32" s="242"/>
    </row>
    <row r="33" s="4" customFormat="true" ht="56.25" hidden="false" customHeight="true" outlineLevel="0" collapsed="false">
      <c r="A33" s="238" t="n">
        <v>3</v>
      </c>
      <c r="B33" s="238" t="n">
        <v>2</v>
      </c>
      <c r="C33" s="239" t="s">
        <v>1571</v>
      </c>
      <c r="D33" s="240" t="s">
        <v>1572</v>
      </c>
      <c r="E33" s="240"/>
      <c r="F33" s="241" t="n">
        <v>1.045</v>
      </c>
      <c r="G33" s="242" t="n">
        <f aca="false">F33*61.42</f>
        <v>64.1839</v>
      </c>
    </row>
    <row r="34" s="4" customFormat="true" ht="59.25" hidden="false" customHeight="true" outlineLevel="0" collapsed="false">
      <c r="A34" s="238" t="n">
        <v>4</v>
      </c>
      <c r="B34" s="238" t="n">
        <v>2</v>
      </c>
      <c r="C34" s="239" t="n">
        <v>610101</v>
      </c>
      <c r="D34" s="240" t="s">
        <v>1573</v>
      </c>
      <c r="E34" s="240"/>
      <c r="F34" s="241" t="n">
        <v>1.045</v>
      </c>
      <c r="G34" s="242" t="n">
        <f aca="false">F34*61.42</f>
        <v>64.1839</v>
      </c>
    </row>
    <row r="35" s="4" customFormat="true" ht="24.75" hidden="false" customHeight="true" outlineLevel="0" collapsed="false">
      <c r="A35" s="243" t="s">
        <v>1574</v>
      </c>
      <c r="B35" s="243"/>
      <c r="C35" s="243"/>
      <c r="D35" s="243"/>
      <c r="E35" s="243"/>
      <c r="F35" s="244"/>
      <c r="G35" s="242"/>
    </row>
    <row r="36" s="4" customFormat="true" ht="65.25" hidden="false" customHeight="true" outlineLevel="0" collapsed="false">
      <c r="A36" s="238" t="n">
        <v>5</v>
      </c>
      <c r="B36" s="238" t="n">
        <v>3</v>
      </c>
      <c r="C36" s="245" t="s">
        <v>1575</v>
      </c>
      <c r="D36" s="240" t="s">
        <v>1576</v>
      </c>
      <c r="E36" s="240"/>
      <c r="F36" s="246" t="n">
        <v>1.102</v>
      </c>
      <c r="G36" s="242" t="n">
        <f aca="false">F36*61.42</f>
        <v>67.68484</v>
      </c>
    </row>
    <row r="37" s="4" customFormat="true" ht="56.25" hidden="false" customHeight="true" outlineLevel="0" collapsed="false">
      <c r="A37" s="238" t="n">
        <v>6</v>
      </c>
      <c r="B37" s="238" t="n">
        <v>3</v>
      </c>
      <c r="C37" s="239" t="s">
        <v>1577</v>
      </c>
      <c r="D37" s="240" t="s">
        <v>1578</v>
      </c>
      <c r="E37" s="240"/>
      <c r="F37" s="246" t="n">
        <v>1.102</v>
      </c>
      <c r="G37" s="242" t="n">
        <f aca="false">F37*61.42</f>
        <v>67.68484</v>
      </c>
    </row>
    <row r="44" customFormat="false" ht="14.25" hidden="false" customHeight="true" outlineLevel="0" collapsed="false"/>
  </sheetData>
  <mergeCells count="15">
    <mergeCell ref="A11:F11"/>
    <mergeCell ref="A12:E12"/>
    <mergeCell ref="A15:F15"/>
    <mergeCell ref="A26:F26"/>
    <mergeCell ref="D27:E27"/>
    <mergeCell ref="D28:E28"/>
    <mergeCell ref="A29:E29"/>
    <mergeCell ref="D30:E30"/>
    <mergeCell ref="D31:E31"/>
    <mergeCell ref="A32:E32"/>
    <mergeCell ref="D33:E33"/>
    <mergeCell ref="D34:E34"/>
    <mergeCell ref="A35:E35"/>
    <mergeCell ref="D36:E36"/>
    <mergeCell ref="D37:E37"/>
  </mergeCells>
  <conditionalFormatting sqref="F26">
    <cfRule type="expression" priority="2" aboveAverage="0" equalAverage="0" bottom="0" percent="0" rank="0" text="" dxfId="10">
      <formula>AND(COUNTIF($F$26:$F$26,F26)&gt;1,NOT(ISBLANK(F26)))</formula>
    </cfRule>
  </conditionalFormatting>
  <conditionalFormatting sqref="F27">
    <cfRule type="expression" priority="3" aboveAverage="0" equalAverage="0" bottom="0" percent="0" rank="0" text="" dxfId="11">
      <formula>AND(COUNTIF($F$27:$F$27,F27)&gt;1,NOT(ISBLANK(F27)))</formula>
    </cfRule>
  </conditionalFormatting>
  <conditionalFormatting sqref="G27">
    <cfRule type="expression" priority="4" aboveAverage="0" equalAverage="0" bottom="0" percent="0" rank="0" text="" dxfId="12">
      <formula>AND(COUNTIF($G$27:$G$27,G27)&gt;1,NOT(ISBLANK(G27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28"/>
    <col collapsed="false" customWidth="true" hidden="false" outlineLevel="0" max="2" min="2" style="247" width="86.28"/>
    <col collapsed="false" customWidth="true" hidden="false" outlineLevel="0" max="3" min="3" style="247" width="12.42"/>
    <col collapsed="false" customWidth="false" hidden="false" outlineLevel="0" max="251" min="4" style="248" width="9.14"/>
    <col collapsed="false" customWidth="true" hidden="false" outlineLevel="0" max="252" min="252" style="248" width="12.28"/>
    <col collapsed="false" customWidth="true" hidden="false" outlineLevel="0" max="253" min="253" style="248" width="52.85"/>
    <col collapsed="false" customWidth="true" hidden="false" outlineLevel="0" max="254" min="254" style="248" width="25.56"/>
    <col collapsed="false" customWidth="true" hidden="false" outlineLevel="0" max="255" min="255" style="248" width="27.14"/>
    <col collapsed="false" customWidth="false" hidden="false" outlineLevel="0" max="257" min="256" style="248" width="9.14"/>
  </cols>
  <sheetData>
    <row r="1" customFormat="false" ht="15" hidden="false" customHeight="false" outlineLevel="0" collapsed="false">
      <c r="A1" s="69" t="s">
        <v>961</v>
      </c>
    </row>
    <row r="2" customFormat="false" ht="14.25" hidden="false" customHeight="false" outlineLevel="0" collapsed="false">
      <c r="A2" s="72" t="s">
        <v>962</v>
      </c>
    </row>
    <row r="4" s="167" customFormat="true" ht="15" hidden="false" customHeight="false" outlineLevel="0" collapsed="false">
      <c r="A4" s="166"/>
      <c r="B4" s="99"/>
      <c r="C4" s="76" t="s">
        <v>1579</v>
      </c>
    </row>
    <row r="5" s="167" customFormat="true" ht="15" hidden="false" customHeight="false" outlineLevel="0" collapsed="false">
      <c r="A5" s="166"/>
      <c r="B5" s="99"/>
      <c r="C5" s="76" t="s">
        <v>3</v>
      </c>
    </row>
    <row r="6" s="167" customFormat="true" ht="15" hidden="false" customHeight="false" outlineLevel="0" collapsed="false">
      <c r="A6" s="166"/>
      <c r="B6" s="99"/>
      <c r="C6" s="76" t="s">
        <v>4</v>
      </c>
    </row>
    <row r="7" s="167" customFormat="true" ht="15" hidden="false" customHeight="false" outlineLevel="0" collapsed="false">
      <c r="A7" s="166"/>
      <c r="B7" s="99"/>
      <c r="C7" s="77" t="s">
        <v>5</v>
      </c>
    </row>
    <row r="8" s="167" customFormat="true" ht="15.75" hidden="false" customHeight="false" outlineLevel="0" collapsed="false">
      <c r="A8" s="249"/>
      <c r="B8" s="250"/>
      <c r="C8" s="99"/>
      <c r="D8" s="170"/>
    </row>
    <row r="9" s="167" customFormat="true" ht="33.75" hidden="false" customHeight="true" outlineLevel="0" collapsed="false">
      <c r="A9" s="171" t="s">
        <v>1580</v>
      </c>
      <c r="B9" s="171"/>
      <c r="C9" s="171"/>
      <c r="D9" s="251"/>
    </row>
    <row r="10" s="167" customFormat="true" ht="12.75" hidden="false" customHeight="true" outlineLevel="0" collapsed="false">
      <c r="A10" s="252"/>
      <c r="B10" s="252"/>
      <c r="C10" s="39" t="s">
        <v>1545</v>
      </c>
    </row>
    <row r="11" customFormat="false" ht="14.25" hidden="false" customHeight="true" outlineLevel="0" collapsed="false">
      <c r="A11" s="253" t="s">
        <v>1581</v>
      </c>
      <c r="B11" s="253"/>
      <c r="C11" s="253"/>
    </row>
    <row r="12" customFormat="false" ht="15.75" hidden="false" customHeight="false" outlineLevel="0" collapsed="false">
      <c r="A12" s="253"/>
      <c r="B12" s="253"/>
      <c r="C12" s="254" t="s">
        <v>1582</v>
      </c>
    </row>
    <row r="13" s="257" customFormat="true" ht="39.75" hidden="false" customHeight="true" outlineLevel="0" collapsed="false">
      <c r="A13" s="255" t="s">
        <v>1583</v>
      </c>
      <c r="B13" s="256" t="s">
        <v>1584</v>
      </c>
      <c r="C13" s="255" t="s">
        <v>1585</v>
      </c>
    </row>
    <row r="14" s="260" customFormat="true" ht="12.75" hidden="false" customHeight="false" outlineLevel="0" collapsed="false">
      <c r="A14" s="258" t="n">
        <v>1</v>
      </c>
      <c r="B14" s="258" t="n">
        <v>2</v>
      </c>
      <c r="C14" s="259" t="n">
        <v>3</v>
      </c>
    </row>
    <row r="15" customFormat="false" ht="36.75" hidden="false" customHeight="true" outlineLevel="0" collapsed="false">
      <c r="A15" s="261" t="s">
        <v>1586</v>
      </c>
      <c r="B15" s="262" t="s">
        <v>1587</v>
      </c>
      <c r="C15" s="263" t="n">
        <v>70848</v>
      </c>
    </row>
    <row r="16" customFormat="false" ht="45.75" hidden="false" customHeight="true" outlineLevel="0" collapsed="false">
      <c r="A16" s="261" t="s">
        <v>1588</v>
      </c>
      <c r="B16" s="262" t="s">
        <v>1589</v>
      </c>
      <c r="C16" s="263" t="n">
        <v>25005</v>
      </c>
    </row>
    <row r="17" customFormat="false" ht="8.25" hidden="false" customHeight="true" outlineLevel="0" collapsed="false">
      <c r="A17" s="264"/>
      <c r="B17" s="264"/>
      <c r="C17" s="264"/>
    </row>
    <row r="18" s="266" customFormat="true" ht="23.25" hidden="false" customHeight="true" outlineLevel="0" collapsed="false">
      <c r="A18" s="265" t="s">
        <v>1590</v>
      </c>
      <c r="B18" s="265"/>
      <c r="C18" s="265"/>
    </row>
    <row r="19" customFormat="false" ht="15.75" hidden="false" customHeight="false" outlineLevel="0" collapsed="false">
      <c r="A19" s="267"/>
      <c r="B19" s="267"/>
      <c r="C19" s="267"/>
    </row>
    <row r="20" customFormat="false" ht="15.75" hidden="false" customHeight="false" outlineLevel="0" collapsed="false">
      <c r="A20" s="252"/>
      <c r="B20" s="252"/>
      <c r="C20" s="39" t="s">
        <v>1558</v>
      </c>
    </row>
    <row r="21" customFormat="false" ht="31.5" hidden="false" customHeight="true" outlineLevel="0" collapsed="false">
      <c r="A21" s="253" t="s">
        <v>1591</v>
      </c>
      <c r="B21" s="253"/>
      <c r="C21" s="253"/>
    </row>
    <row r="22" customFormat="false" ht="15.75" hidden="false" customHeight="false" outlineLevel="0" collapsed="false">
      <c r="A22" s="253"/>
      <c r="B22" s="253"/>
      <c r="C22" s="254" t="s">
        <v>1582</v>
      </c>
    </row>
    <row r="23" customFormat="false" ht="39.75" hidden="false" customHeight="true" outlineLevel="0" collapsed="false">
      <c r="A23" s="255" t="s">
        <v>1583</v>
      </c>
      <c r="B23" s="256" t="s">
        <v>1584</v>
      </c>
      <c r="C23" s="255" t="s">
        <v>1585</v>
      </c>
    </row>
    <row r="24" s="260" customFormat="true" ht="12.75" hidden="false" customHeight="false" outlineLevel="0" collapsed="false">
      <c r="A24" s="258" t="n">
        <v>1</v>
      </c>
      <c r="B24" s="258" t="n">
        <v>2</v>
      </c>
      <c r="C24" s="259" t="n">
        <v>3</v>
      </c>
    </row>
    <row r="25" customFormat="false" ht="30" hidden="false" customHeight="true" outlineLevel="0" collapsed="false">
      <c r="A25" s="268" t="s">
        <v>1592</v>
      </c>
      <c r="B25" s="262" t="s">
        <v>1593</v>
      </c>
      <c r="C25" s="263" t="n">
        <v>3063</v>
      </c>
    </row>
    <row r="26" customFormat="false" ht="30" hidden="false" customHeight="true" outlineLevel="0" collapsed="false">
      <c r="A26" s="261" t="s">
        <v>1594</v>
      </c>
      <c r="B26" s="262" t="s">
        <v>1595</v>
      </c>
      <c r="C26" s="263" t="n">
        <v>2822</v>
      </c>
    </row>
    <row r="27" customFormat="false" ht="30" hidden="false" customHeight="true" outlineLevel="0" collapsed="false">
      <c r="A27" s="261" t="s">
        <v>1596</v>
      </c>
      <c r="B27" s="262" t="s">
        <v>1597</v>
      </c>
      <c r="C27" s="263" t="n">
        <v>1882</v>
      </c>
    </row>
    <row r="28" customFormat="false" ht="24" hidden="false" customHeight="true" outlineLevel="0" collapsed="false">
      <c r="A28" s="265" t="s">
        <v>1590</v>
      </c>
      <c r="B28" s="265"/>
      <c r="C28" s="265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B38" activeCellId="0" sqref="B38:E38"/>
    </sheetView>
  </sheetViews>
  <sheetFormatPr defaultColWidth="8.96484375" defaultRowHeight="21" zeroHeight="false" outlineLevelRow="0" outlineLevelCol="0"/>
  <cols>
    <col collapsed="false" customWidth="true" hidden="false" outlineLevel="0" max="1" min="1" style="269" width="40.42"/>
    <col collapsed="false" customWidth="true" hidden="false" outlineLevel="0" max="2" min="2" style="269" width="21.42"/>
    <col collapsed="false" customWidth="true" hidden="false" outlineLevel="0" max="3" min="3" style="269" width="15.85"/>
    <col collapsed="false" customWidth="true" hidden="false" outlineLevel="0" max="4" min="4" style="269" width="12.28"/>
    <col collapsed="false" customWidth="true" hidden="false" outlineLevel="0" max="5" min="5" style="269" width="14.28"/>
    <col collapsed="false" customWidth="true" hidden="false" outlineLevel="0" max="6" min="6" style="269" width="16.7"/>
    <col collapsed="false" customWidth="true" hidden="false" outlineLevel="0" max="7" min="7" style="269" width="13.56"/>
    <col collapsed="false" customWidth="true" hidden="false" outlineLevel="0" max="8" min="8" style="269" width="9.14"/>
    <col collapsed="false" customWidth="true" hidden="false" outlineLevel="0" max="9" min="9" style="269" width="14.56"/>
    <col collapsed="false" customWidth="true" hidden="false" outlineLevel="0" max="10" min="10" style="269" width="9.14"/>
    <col collapsed="false" customWidth="true" hidden="false" outlineLevel="0" max="12" min="11" style="269" width="9.99"/>
    <col collapsed="false" customWidth="true" hidden="false" outlineLevel="0" max="13" min="13" style="269" width="7.85"/>
    <col collapsed="false" customWidth="true" hidden="false" outlineLevel="0" max="14" min="14" style="269" width="9.14"/>
    <col collapsed="false" customWidth="true" hidden="false" outlineLevel="0" max="15" min="15" style="269" width="7.56"/>
    <col collapsed="false" customWidth="true" hidden="false" outlineLevel="0" max="16" min="16" style="269" width="9.14"/>
    <col collapsed="false" customWidth="true" hidden="false" outlineLevel="0" max="17" min="17" style="269" width="6.28"/>
    <col collapsed="false" customWidth="true" hidden="false" outlineLevel="0" max="18" min="18" style="269" width="9.14"/>
    <col collapsed="false" customWidth="true" hidden="false" outlineLevel="0" max="19" min="19" style="269" width="7.42"/>
    <col collapsed="false" customWidth="true" hidden="false" outlineLevel="0" max="20" min="20" style="269" width="9.14"/>
    <col collapsed="false" customWidth="true" hidden="false" outlineLevel="0" max="21" min="21" style="269" width="7.14"/>
    <col collapsed="false" customWidth="true" hidden="false" outlineLevel="0" max="24" min="22" style="269" width="9.14"/>
    <col collapsed="false" customWidth="true" hidden="false" outlineLevel="0" max="25" min="25" style="269" width="6.41"/>
    <col collapsed="false" customWidth="true" hidden="false" outlineLevel="0" max="28" min="26" style="269" width="9.14"/>
    <col collapsed="false" customWidth="true" hidden="false" outlineLevel="0" max="29" min="29" style="269" width="6.28"/>
    <col collapsed="false" customWidth="true" hidden="false" outlineLevel="0" max="30" min="30" style="269" width="9.14"/>
    <col collapsed="false" customWidth="true" hidden="false" outlineLevel="0" max="31" min="31" style="269" width="8.56"/>
    <col collapsed="false" customWidth="true" hidden="false" outlineLevel="0" max="32" min="32" style="269" width="9.14"/>
    <col collapsed="false" customWidth="true" hidden="false" outlineLevel="0" max="33" min="33" style="269" width="5.41"/>
  </cols>
  <sheetData>
    <row r="1" customFormat="false" ht="21" hidden="false" customHeight="true" outlineLevel="0" collapsed="false">
      <c r="A1" s="69" t="s">
        <v>961</v>
      </c>
      <c r="B1" s="270"/>
      <c r="C1" s="270"/>
      <c r="D1" s="270"/>
      <c r="E1" s="270"/>
      <c r="F1" s="270"/>
    </row>
    <row r="2" customFormat="false" ht="21" hidden="false" customHeight="true" outlineLevel="0" collapsed="false">
      <c r="A2" s="72" t="s">
        <v>1598</v>
      </c>
      <c r="B2" s="270"/>
      <c r="C2" s="270"/>
      <c r="D2" s="270"/>
      <c r="E2" s="270"/>
      <c r="F2" s="270"/>
    </row>
    <row r="4" s="275" customFormat="true" ht="15" hidden="false" customHeight="true" outlineLevel="0" collapsed="false">
      <c r="A4" s="166"/>
      <c r="B4" s="99"/>
      <c r="C4" s="99"/>
      <c r="D4" s="168"/>
      <c r="E4" s="168"/>
      <c r="F4" s="271"/>
      <c r="G4" s="166"/>
      <c r="H4" s="272"/>
      <c r="I4" s="273"/>
      <c r="J4" s="274"/>
      <c r="K4" s="274"/>
      <c r="L4" s="76" t="s">
        <v>1599</v>
      </c>
      <c r="M4" s="273"/>
      <c r="N4" s="273"/>
      <c r="O4" s="273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3"/>
      <c r="AF4" s="273"/>
      <c r="AG4" s="273"/>
    </row>
    <row r="5" s="275" customFormat="true" ht="15" hidden="false" customHeight="true" outlineLevel="0" collapsed="false">
      <c r="A5" s="166"/>
      <c r="B5" s="99"/>
      <c r="C5" s="99"/>
      <c r="D5" s="168"/>
      <c r="E5" s="168"/>
      <c r="F5" s="276"/>
      <c r="G5" s="166"/>
      <c r="H5" s="277"/>
      <c r="I5" s="273"/>
      <c r="J5" s="274"/>
      <c r="K5" s="274"/>
      <c r="L5" s="76" t="s">
        <v>3</v>
      </c>
      <c r="M5" s="273"/>
      <c r="N5" s="273"/>
      <c r="O5" s="273"/>
      <c r="P5" s="274"/>
      <c r="Q5" s="274"/>
      <c r="R5" s="274"/>
      <c r="S5" s="274"/>
      <c r="T5" s="274"/>
      <c r="U5" s="274"/>
      <c r="V5" s="274"/>
      <c r="W5" s="274"/>
      <c r="X5" s="274"/>
      <c r="Y5" s="278"/>
      <c r="Z5" s="274"/>
      <c r="AA5" s="274"/>
      <c r="AB5" s="274"/>
      <c r="AC5" s="274"/>
      <c r="AD5" s="274"/>
      <c r="AE5" s="273"/>
      <c r="AF5" s="273"/>
      <c r="AG5" s="273"/>
    </row>
    <row r="6" s="275" customFormat="true" ht="12.75" hidden="false" customHeight="true" outlineLevel="0" collapsed="false">
      <c r="A6" s="166"/>
      <c r="B6" s="99"/>
      <c r="C6" s="99"/>
      <c r="D6" s="168"/>
      <c r="E6" s="168"/>
      <c r="F6" s="276"/>
      <c r="G6" s="166"/>
      <c r="H6" s="170"/>
      <c r="I6" s="273"/>
      <c r="J6" s="274"/>
      <c r="K6" s="274"/>
      <c r="L6" s="76" t="s">
        <v>4</v>
      </c>
      <c r="M6" s="273"/>
      <c r="N6" s="273"/>
      <c r="O6" s="273"/>
      <c r="P6" s="274"/>
      <c r="Q6" s="274"/>
      <c r="R6" s="274"/>
      <c r="S6" s="274"/>
      <c r="T6" s="274"/>
      <c r="U6" s="274"/>
      <c r="V6" s="274"/>
      <c r="W6" s="274"/>
      <c r="X6" s="274"/>
      <c r="Y6" s="279"/>
      <c r="Z6" s="274"/>
      <c r="AA6" s="274"/>
      <c r="AB6" s="274"/>
      <c r="AC6" s="274"/>
      <c r="AD6" s="274"/>
      <c r="AE6" s="273"/>
      <c r="AF6" s="273"/>
      <c r="AG6" s="273"/>
    </row>
    <row r="7" s="275" customFormat="true" ht="12.75" hidden="false" customHeight="true" outlineLevel="0" collapsed="false">
      <c r="A7" s="166"/>
      <c r="B7" s="99"/>
      <c r="C7" s="99"/>
      <c r="D7" s="168"/>
      <c r="E7" s="168"/>
      <c r="F7" s="169"/>
      <c r="G7" s="166"/>
      <c r="H7" s="170"/>
      <c r="I7" s="273"/>
      <c r="J7" s="274"/>
      <c r="K7" s="274"/>
      <c r="L7" s="77" t="s">
        <v>5</v>
      </c>
      <c r="M7" s="273"/>
      <c r="N7" s="273"/>
      <c r="O7" s="273"/>
      <c r="P7" s="274"/>
      <c r="Q7" s="274"/>
      <c r="R7" s="274"/>
      <c r="S7" s="274"/>
      <c r="T7" s="274"/>
      <c r="U7" s="274"/>
      <c r="V7" s="274"/>
      <c r="W7" s="274"/>
      <c r="X7" s="274"/>
      <c r="Y7" s="279"/>
      <c r="Z7" s="274"/>
      <c r="AA7" s="274"/>
      <c r="AB7" s="274"/>
      <c r="AC7" s="274"/>
      <c r="AD7" s="274"/>
      <c r="AE7" s="273"/>
      <c r="AF7" s="273"/>
      <c r="AG7" s="273"/>
    </row>
    <row r="8" s="275" customFormat="true" ht="12.75" hidden="false" customHeight="true" outlineLevel="0" collapsed="false">
      <c r="A8" s="166"/>
      <c r="B8" s="99"/>
      <c r="C8" s="99"/>
      <c r="D8" s="99"/>
      <c r="E8" s="280"/>
      <c r="F8" s="169"/>
      <c r="G8" s="169"/>
      <c r="H8" s="170"/>
      <c r="I8" s="273"/>
      <c r="J8" s="274"/>
      <c r="K8" s="274"/>
      <c r="L8" s="170"/>
      <c r="M8" s="273"/>
      <c r="N8" s="273"/>
      <c r="O8" s="273"/>
      <c r="P8" s="274"/>
      <c r="Q8" s="274"/>
      <c r="R8" s="274"/>
      <c r="S8" s="274"/>
      <c r="T8" s="274"/>
      <c r="U8" s="274"/>
      <c r="V8" s="274"/>
      <c r="W8" s="274"/>
      <c r="X8" s="274"/>
      <c r="Y8" s="279"/>
      <c r="Z8" s="274"/>
      <c r="AA8" s="274"/>
      <c r="AB8" s="274"/>
      <c r="AC8" s="274"/>
      <c r="AD8" s="274"/>
      <c r="AE8" s="273"/>
      <c r="AF8" s="273"/>
      <c r="AG8" s="273"/>
    </row>
    <row r="9" s="275" customFormat="true" ht="15.75" hidden="false" customHeight="true" outlineLevel="0" collapsed="false">
      <c r="A9" s="171" t="s">
        <v>1600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273"/>
      <c r="N9" s="273"/>
      <c r="O9" s="273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73"/>
      <c r="AF9" s="273"/>
      <c r="AG9" s="273"/>
    </row>
    <row r="10" s="167" customFormat="true" ht="15.75" hidden="false" customHeight="true" outlineLevel="0" collapsed="false">
      <c r="A10" s="166"/>
      <c r="B10" s="171"/>
      <c r="C10" s="171"/>
      <c r="D10" s="171"/>
      <c r="E10" s="171"/>
      <c r="F10" s="171"/>
      <c r="G10" s="171"/>
      <c r="H10" s="166"/>
      <c r="I10" s="166"/>
      <c r="J10" s="281"/>
      <c r="K10" s="281"/>
      <c r="L10" s="14" t="s">
        <v>1545</v>
      </c>
      <c r="M10" s="166"/>
      <c r="N10" s="166"/>
      <c r="O10" s="166"/>
      <c r="P10" s="282"/>
      <c r="Q10" s="282"/>
      <c r="R10" s="166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166"/>
      <c r="AF10" s="166"/>
      <c r="AG10" s="166"/>
    </row>
    <row r="11" s="167" customFormat="true" ht="15" hidden="false" customHeight="true" outlineLevel="0" collapsed="false">
      <c r="A11" s="283" t="s">
        <v>1601</v>
      </c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  <c r="AG11" s="284"/>
    </row>
    <row r="12" s="290" customFormat="true" ht="15" hidden="false" customHeight="true" outlineLevel="0" collapsed="false">
      <c r="A12" s="285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6" t="s">
        <v>1582</v>
      </c>
      <c r="M12" s="287"/>
      <c r="N12" s="283"/>
      <c r="O12" s="283"/>
      <c r="P12" s="283"/>
      <c r="Q12" s="283"/>
      <c r="R12" s="288"/>
      <c r="S12" s="285"/>
      <c r="T12" s="285"/>
      <c r="U12" s="285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6" t="s">
        <v>1582</v>
      </c>
    </row>
    <row r="13" customFormat="false" ht="21" hidden="false" customHeight="true" outlineLevel="0" collapsed="false">
      <c r="A13" s="291" t="s">
        <v>1602</v>
      </c>
      <c r="B13" s="292" t="s">
        <v>1603</v>
      </c>
      <c r="C13" s="292"/>
      <c r="D13" s="292"/>
      <c r="E13" s="292"/>
      <c r="F13" s="292"/>
      <c r="G13" s="292"/>
      <c r="H13" s="292"/>
      <c r="I13" s="292"/>
      <c r="J13" s="293" t="s">
        <v>1603</v>
      </c>
      <c r="K13" s="293"/>
      <c r="L13" s="293"/>
      <c r="M13" s="293"/>
      <c r="N13" s="293"/>
      <c r="O13" s="293"/>
      <c r="P13" s="293"/>
      <c r="Q13" s="293"/>
      <c r="R13" s="294" t="s">
        <v>1604</v>
      </c>
      <c r="S13" s="294"/>
      <c r="T13" s="294"/>
      <c r="U13" s="294"/>
      <c r="V13" s="294"/>
      <c r="W13" s="294"/>
      <c r="X13" s="294"/>
      <c r="Y13" s="294"/>
      <c r="Z13" s="295" t="s">
        <v>1604</v>
      </c>
      <c r="AA13" s="295"/>
      <c r="AB13" s="295"/>
      <c r="AC13" s="295"/>
      <c r="AD13" s="295"/>
      <c r="AE13" s="295"/>
      <c r="AF13" s="295"/>
      <c r="AG13" s="295"/>
    </row>
    <row r="14" customFormat="false" ht="33.75" hidden="false" customHeight="true" outlineLevel="0" collapsed="false">
      <c r="A14" s="291"/>
      <c r="B14" s="296" t="s">
        <v>1605</v>
      </c>
      <c r="C14" s="296"/>
      <c r="D14" s="296"/>
      <c r="E14" s="296"/>
      <c r="F14" s="296" t="s">
        <v>1606</v>
      </c>
      <c r="G14" s="296"/>
      <c r="H14" s="296"/>
      <c r="I14" s="296"/>
      <c r="J14" s="296" t="s">
        <v>1607</v>
      </c>
      <c r="K14" s="296"/>
      <c r="L14" s="296"/>
      <c r="M14" s="296"/>
      <c r="N14" s="297" t="s">
        <v>1608</v>
      </c>
      <c r="O14" s="297"/>
      <c r="P14" s="297"/>
      <c r="Q14" s="297"/>
      <c r="R14" s="297" t="s">
        <v>1609</v>
      </c>
      <c r="S14" s="297"/>
      <c r="T14" s="297"/>
      <c r="U14" s="297"/>
      <c r="V14" s="296" t="s">
        <v>1606</v>
      </c>
      <c r="W14" s="296"/>
      <c r="X14" s="296"/>
      <c r="Y14" s="296"/>
      <c r="Z14" s="296" t="s">
        <v>1607</v>
      </c>
      <c r="AA14" s="296"/>
      <c r="AB14" s="296"/>
      <c r="AC14" s="296"/>
      <c r="AD14" s="297" t="s">
        <v>1608</v>
      </c>
      <c r="AE14" s="297"/>
      <c r="AF14" s="297"/>
      <c r="AG14" s="297"/>
    </row>
    <row r="15" customFormat="false" ht="21" hidden="false" customHeight="true" outlineLevel="0" collapsed="false">
      <c r="A15" s="291"/>
      <c r="B15" s="292" t="s">
        <v>1603</v>
      </c>
      <c r="C15" s="292"/>
      <c r="D15" s="292"/>
      <c r="E15" s="292"/>
      <c r="F15" s="292"/>
      <c r="G15" s="292"/>
      <c r="H15" s="292"/>
      <c r="I15" s="292"/>
      <c r="J15" s="293" t="s">
        <v>1603</v>
      </c>
      <c r="K15" s="293"/>
      <c r="L15" s="293"/>
      <c r="M15" s="293"/>
      <c r="N15" s="293"/>
      <c r="O15" s="293"/>
      <c r="P15" s="293"/>
      <c r="Q15" s="293"/>
      <c r="R15" s="294" t="s">
        <v>1604</v>
      </c>
      <c r="S15" s="294"/>
      <c r="T15" s="294"/>
      <c r="U15" s="294"/>
      <c r="V15" s="294"/>
      <c r="W15" s="294"/>
      <c r="X15" s="294"/>
      <c r="Y15" s="294"/>
      <c r="Z15" s="295" t="s">
        <v>1604</v>
      </c>
      <c r="AA15" s="295"/>
      <c r="AB15" s="295"/>
      <c r="AC15" s="295"/>
      <c r="AD15" s="295"/>
      <c r="AE15" s="295"/>
      <c r="AF15" s="295"/>
      <c r="AG15" s="295"/>
    </row>
    <row r="16" customFormat="false" ht="33.75" hidden="false" customHeight="true" outlineLevel="0" collapsed="false">
      <c r="A16" s="298" t="s">
        <v>1602</v>
      </c>
      <c r="B16" s="296" t="s">
        <v>1605</v>
      </c>
      <c r="C16" s="296"/>
      <c r="D16" s="296"/>
      <c r="E16" s="296"/>
      <c r="F16" s="296" t="s">
        <v>1606</v>
      </c>
      <c r="G16" s="296"/>
      <c r="H16" s="296"/>
      <c r="I16" s="296"/>
      <c r="J16" s="296" t="s">
        <v>1607</v>
      </c>
      <c r="K16" s="296"/>
      <c r="L16" s="296"/>
      <c r="M16" s="296"/>
      <c r="N16" s="297" t="s">
        <v>1608</v>
      </c>
      <c r="O16" s="297"/>
      <c r="P16" s="297"/>
      <c r="Q16" s="297"/>
      <c r="R16" s="297" t="s">
        <v>1609</v>
      </c>
      <c r="S16" s="297"/>
      <c r="T16" s="297"/>
      <c r="U16" s="297"/>
      <c r="V16" s="296" t="s">
        <v>1606</v>
      </c>
      <c r="W16" s="296"/>
      <c r="X16" s="296"/>
      <c r="Y16" s="296"/>
      <c r="Z16" s="296" t="s">
        <v>1607</v>
      </c>
      <c r="AA16" s="296"/>
      <c r="AB16" s="296"/>
      <c r="AC16" s="296"/>
      <c r="AD16" s="297" t="s">
        <v>1608</v>
      </c>
      <c r="AE16" s="297"/>
      <c r="AF16" s="297"/>
      <c r="AG16" s="297"/>
    </row>
    <row r="17" customFormat="false" ht="29.25" hidden="false" customHeight="true" outlineLevel="0" collapsed="false">
      <c r="A17" s="299"/>
      <c r="B17" s="300" t="s">
        <v>1610</v>
      </c>
      <c r="C17" s="301" t="s">
        <v>1611</v>
      </c>
      <c r="D17" s="302" t="s">
        <v>1610</v>
      </c>
      <c r="E17" s="303" t="s">
        <v>1612</v>
      </c>
      <c r="F17" s="300" t="s">
        <v>1610</v>
      </c>
      <c r="G17" s="301" t="s">
        <v>1611</v>
      </c>
      <c r="H17" s="302" t="s">
        <v>1610</v>
      </c>
      <c r="I17" s="303" t="s">
        <v>1612</v>
      </c>
      <c r="J17" s="300" t="s">
        <v>1610</v>
      </c>
      <c r="K17" s="301" t="s">
        <v>1611</v>
      </c>
      <c r="L17" s="302" t="s">
        <v>1610</v>
      </c>
      <c r="M17" s="303" t="s">
        <v>1612</v>
      </c>
      <c r="N17" s="300" t="s">
        <v>1610</v>
      </c>
      <c r="O17" s="302" t="s">
        <v>1611</v>
      </c>
      <c r="P17" s="302" t="s">
        <v>1610</v>
      </c>
      <c r="Q17" s="304" t="s">
        <v>1612</v>
      </c>
      <c r="R17" s="300" t="s">
        <v>1610</v>
      </c>
      <c r="S17" s="302" t="s">
        <v>1611</v>
      </c>
      <c r="T17" s="302" t="s">
        <v>1610</v>
      </c>
      <c r="U17" s="304" t="s">
        <v>1612</v>
      </c>
      <c r="V17" s="300" t="s">
        <v>1610</v>
      </c>
      <c r="W17" s="301" t="s">
        <v>1611</v>
      </c>
      <c r="X17" s="302" t="s">
        <v>1610</v>
      </c>
      <c r="Y17" s="303" t="s">
        <v>1612</v>
      </c>
      <c r="Z17" s="300" t="s">
        <v>1610</v>
      </c>
      <c r="AA17" s="301" t="s">
        <v>1611</v>
      </c>
      <c r="AB17" s="302" t="s">
        <v>1610</v>
      </c>
      <c r="AC17" s="303" t="s">
        <v>1612</v>
      </c>
      <c r="AD17" s="300" t="s">
        <v>1610</v>
      </c>
      <c r="AE17" s="302" t="s">
        <v>1611</v>
      </c>
      <c r="AF17" s="302" t="s">
        <v>1610</v>
      </c>
      <c r="AG17" s="304" t="s">
        <v>1612</v>
      </c>
    </row>
    <row r="18" customFormat="false" ht="65.25" hidden="false" customHeight="true" outlineLevel="0" collapsed="false">
      <c r="A18" s="305" t="s">
        <v>1613</v>
      </c>
      <c r="B18" s="306" t="s">
        <v>1614</v>
      </c>
      <c r="C18" s="307" t="n">
        <v>576</v>
      </c>
      <c r="D18" s="308" t="s">
        <v>1615</v>
      </c>
      <c r="E18" s="309" t="n">
        <v>933</v>
      </c>
      <c r="F18" s="306" t="s">
        <v>1616</v>
      </c>
      <c r="G18" s="310" t="n">
        <v>1673</v>
      </c>
      <c r="H18" s="308" t="s">
        <v>1617</v>
      </c>
      <c r="I18" s="311" t="n">
        <v>2704</v>
      </c>
      <c r="J18" s="312" t="s">
        <v>1618</v>
      </c>
      <c r="K18" s="310" t="n">
        <v>576</v>
      </c>
      <c r="L18" s="313" t="s">
        <v>1619</v>
      </c>
      <c r="M18" s="311" t="n">
        <v>933</v>
      </c>
      <c r="N18" s="314" t="s">
        <v>1620</v>
      </c>
      <c r="O18" s="310" t="n">
        <v>197</v>
      </c>
      <c r="P18" s="310" t="s">
        <v>1621</v>
      </c>
      <c r="Q18" s="311" t="n">
        <v>197</v>
      </c>
      <c r="R18" s="315" t="s">
        <v>1622</v>
      </c>
      <c r="S18" s="307" t="n">
        <v>723</v>
      </c>
      <c r="T18" s="316" t="s">
        <v>1623</v>
      </c>
      <c r="U18" s="311" t="n">
        <v>1165</v>
      </c>
      <c r="V18" s="315" t="s">
        <v>1624</v>
      </c>
      <c r="W18" s="310" t="n">
        <v>2092</v>
      </c>
      <c r="X18" s="316" t="s">
        <v>1625</v>
      </c>
      <c r="Y18" s="311" t="n">
        <v>3379</v>
      </c>
      <c r="Z18" s="314" t="s">
        <v>1626</v>
      </c>
      <c r="AA18" s="310" t="n">
        <v>723</v>
      </c>
      <c r="AB18" s="313" t="s">
        <v>1627</v>
      </c>
      <c r="AC18" s="311" t="n">
        <v>1165</v>
      </c>
      <c r="AD18" s="314" t="s">
        <v>1628</v>
      </c>
      <c r="AE18" s="310" t="n">
        <v>246</v>
      </c>
      <c r="AF18" s="310" t="s">
        <v>1629</v>
      </c>
      <c r="AG18" s="311" t="n">
        <v>246</v>
      </c>
    </row>
    <row r="19" customFormat="false" ht="17.25" hidden="false" customHeight="true" outlineLevel="0" collapsed="false">
      <c r="A19" s="317" t="s">
        <v>1630</v>
      </c>
      <c r="B19" s="318" t="s">
        <v>1631</v>
      </c>
      <c r="C19" s="307" t="n">
        <v>576</v>
      </c>
      <c r="D19" s="319" t="s">
        <v>1632</v>
      </c>
      <c r="E19" s="309" t="n">
        <v>933</v>
      </c>
      <c r="F19" s="318" t="s">
        <v>1633</v>
      </c>
      <c r="G19" s="310" t="n">
        <v>1673</v>
      </c>
      <c r="H19" s="319" t="s">
        <v>1634</v>
      </c>
      <c r="I19" s="311" t="n">
        <v>2704</v>
      </c>
      <c r="J19" s="320" t="s">
        <v>1635</v>
      </c>
      <c r="K19" s="310" t="n">
        <v>576</v>
      </c>
      <c r="L19" s="321" t="s">
        <v>1636</v>
      </c>
      <c r="M19" s="311" t="n">
        <v>933</v>
      </c>
      <c r="N19" s="320" t="s">
        <v>1637</v>
      </c>
      <c r="O19" s="310" t="n">
        <v>197</v>
      </c>
      <c r="P19" s="321" t="s">
        <v>1638</v>
      </c>
      <c r="Q19" s="311" t="n">
        <v>197</v>
      </c>
      <c r="R19" s="318" t="s">
        <v>1639</v>
      </c>
      <c r="S19" s="307" t="n">
        <v>723</v>
      </c>
      <c r="T19" s="319" t="s">
        <v>1640</v>
      </c>
      <c r="U19" s="311" t="n">
        <v>1165</v>
      </c>
      <c r="V19" s="318" t="s">
        <v>1641</v>
      </c>
      <c r="W19" s="310" t="n">
        <v>2092</v>
      </c>
      <c r="X19" s="319" t="s">
        <v>1642</v>
      </c>
      <c r="Y19" s="311" t="n">
        <v>3379</v>
      </c>
      <c r="Z19" s="320" t="s">
        <v>1643</v>
      </c>
      <c r="AA19" s="310" t="n">
        <v>723</v>
      </c>
      <c r="AB19" s="321" t="s">
        <v>1644</v>
      </c>
      <c r="AC19" s="311" t="n">
        <v>1165</v>
      </c>
      <c r="AD19" s="320" t="s">
        <v>1645</v>
      </c>
      <c r="AE19" s="310" t="n">
        <v>246</v>
      </c>
      <c r="AF19" s="321" t="s">
        <v>1646</v>
      </c>
      <c r="AG19" s="311" t="n">
        <v>246</v>
      </c>
    </row>
    <row r="20" customFormat="false" ht="28.5" hidden="false" customHeight="true" outlineLevel="0" collapsed="false">
      <c r="A20" s="322" t="s">
        <v>1647</v>
      </c>
      <c r="B20" s="323" t="s">
        <v>1648</v>
      </c>
      <c r="C20" s="307" t="n">
        <v>499</v>
      </c>
      <c r="D20" s="324" t="s">
        <v>1649</v>
      </c>
      <c r="E20" s="309" t="n">
        <v>499</v>
      </c>
      <c r="F20" s="323" t="s">
        <v>1650</v>
      </c>
      <c r="G20" s="310" t="n">
        <v>1449</v>
      </c>
      <c r="H20" s="324" t="s">
        <v>1651</v>
      </c>
      <c r="I20" s="311" t="n">
        <v>1449</v>
      </c>
      <c r="J20" s="325" t="s">
        <v>1652</v>
      </c>
      <c r="K20" s="310" t="n">
        <v>499</v>
      </c>
      <c r="L20" s="326" t="s">
        <v>1653</v>
      </c>
      <c r="M20" s="311" t="n">
        <v>499</v>
      </c>
      <c r="N20" s="320" t="s">
        <v>1654</v>
      </c>
      <c r="O20" s="310" t="n">
        <v>172</v>
      </c>
      <c r="P20" s="321" t="s">
        <v>1655</v>
      </c>
      <c r="Q20" s="311" t="n">
        <v>213</v>
      </c>
      <c r="R20" s="318" t="s">
        <v>1656</v>
      </c>
      <c r="S20" s="307" t="n">
        <v>624</v>
      </c>
      <c r="T20" s="319" t="s">
        <v>1657</v>
      </c>
      <c r="U20" s="311" t="n">
        <v>624</v>
      </c>
      <c r="V20" s="318" t="s">
        <v>1658</v>
      </c>
      <c r="W20" s="310" t="n">
        <v>1811</v>
      </c>
      <c r="X20" s="319" t="s">
        <v>1659</v>
      </c>
      <c r="Y20" s="311" t="n">
        <v>1811</v>
      </c>
      <c r="Z20" s="320" t="s">
        <v>1660</v>
      </c>
      <c r="AA20" s="310" t="n">
        <v>624</v>
      </c>
      <c r="AB20" s="326" t="s">
        <v>1661</v>
      </c>
      <c r="AC20" s="311" t="n">
        <v>624</v>
      </c>
      <c r="AD20" s="320" t="s">
        <v>1662</v>
      </c>
      <c r="AE20" s="310" t="n">
        <v>213</v>
      </c>
      <c r="AF20" s="321" t="s">
        <v>1663</v>
      </c>
      <c r="AG20" s="311" t="n">
        <v>213</v>
      </c>
    </row>
    <row r="21" customFormat="false" ht="27" hidden="false" customHeight="true" outlineLevel="0" collapsed="false">
      <c r="A21" s="322" t="s">
        <v>1664</v>
      </c>
      <c r="B21" s="323" t="s">
        <v>1665</v>
      </c>
      <c r="C21" s="307" t="n">
        <v>482</v>
      </c>
      <c r="D21" s="324" t="s">
        <v>1666</v>
      </c>
      <c r="E21" s="309" t="n">
        <v>481</v>
      </c>
      <c r="F21" s="323" t="s">
        <v>1667</v>
      </c>
      <c r="G21" s="310" t="n">
        <v>1399</v>
      </c>
      <c r="H21" s="324" t="s">
        <v>1668</v>
      </c>
      <c r="I21" s="311" t="n">
        <v>1395</v>
      </c>
      <c r="J21" s="325" t="s">
        <v>1669</v>
      </c>
      <c r="K21" s="310" t="n">
        <v>482</v>
      </c>
      <c r="L21" s="326" t="s">
        <v>1670</v>
      </c>
      <c r="M21" s="311" t="n">
        <v>481</v>
      </c>
      <c r="N21" s="320" t="s">
        <v>1671</v>
      </c>
      <c r="O21" s="310" t="n">
        <v>167</v>
      </c>
      <c r="P21" s="321" t="s">
        <v>1672</v>
      </c>
      <c r="Q21" s="311" t="n">
        <v>167</v>
      </c>
      <c r="R21" s="318" t="s">
        <v>1673</v>
      </c>
      <c r="S21" s="307" t="n">
        <v>604</v>
      </c>
      <c r="T21" s="319" t="s">
        <v>1674</v>
      </c>
      <c r="U21" s="311" t="n">
        <v>601</v>
      </c>
      <c r="V21" s="318" t="s">
        <v>1675</v>
      </c>
      <c r="W21" s="310" t="n">
        <v>1749</v>
      </c>
      <c r="X21" s="319" t="s">
        <v>1676</v>
      </c>
      <c r="Y21" s="311" t="n">
        <v>1746</v>
      </c>
      <c r="Z21" s="320" t="s">
        <v>1677</v>
      </c>
      <c r="AA21" s="310" t="n">
        <v>604</v>
      </c>
      <c r="AB21" s="326" t="s">
        <v>1678</v>
      </c>
      <c r="AC21" s="311" t="n">
        <v>601</v>
      </c>
      <c r="AD21" s="320" t="s">
        <v>1679</v>
      </c>
      <c r="AE21" s="310" t="n">
        <v>209</v>
      </c>
      <c r="AF21" s="321" t="s">
        <v>1680</v>
      </c>
      <c r="AG21" s="311" t="n">
        <v>209</v>
      </c>
    </row>
    <row r="22" customFormat="false" ht="21" hidden="false" customHeight="true" outlineLevel="0" collapsed="false">
      <c r="A22" s="327" t="s">
        <v>1681</v>
      </c>
      <c r="B22" s="328" t="s">
        <v>1682</v>
      </c>
      <c r="C22" s="329" t="n">
        <v>414</v>
      </c>
      <c r="D22" s="330" t="s">
        <v>1683</v>
      </c>
      <c r="E22" s="331" t="n">
        <v>414</v>
      </c>
      <c r="F22" s="328" t="s">
        <v>1684</v>
      </c>
      <c r="G22" s="332" t="n">
        <v>1200</v>
      </c>
      <c r="H22" s="330" t="s">
        <v>1685</v>
      </c>
      <c r="I22" s="333" t="n">
        <v>1200</v>
      </c>
      <c r="J22" s="334" t="s">
        <v>1686</v>
      </c>
      <c r="K22" s="332" t="n">
        <v>414</v>
      </c>
      <c r="L22" s="335" t="s">
        <v>1687</v>
      </c>
      <c r="M22" s="333" t="n">
        <v>414</v>
      </c>
      <c r="N22" s="336" t="s">
        <v>1688</v>
      </c>
      <c r="O22" s="332" t="n">
        <v>143</v>
      </c>
      <c r="P22" s="337" t="s">
        <v>1689</v>
      </c>
      <c r="Q22" s="333" t="n">
        <v>179</v>
      </c>
      <c r="R22" s="338" t="s">
        <v>1690</v>
      </c>
      <c r="S22" s="329" t="n">
        <v>519</v>
      </c>
      <c r="T22" s="339" t="s">
        <v>1691</v>
      </c>
      <c r="U22" s="333" t="n">
        <v>519</v>
      </c>
      <c r="V22" s="338" t="s">
        <v>1692</v>
      </c>
      <c r="W22" s="332" t="n">
        <v>1499</v>
      </c>
      <c r="X22" s="339" t="s">
        <v>1693</v>
      </c>
      <c r="Y22" s="333" t="n">
        <v>1499</v>
      </c>
      <c r="Z22" s="340" t="s">
        <v>1694</v>
      </c>
      <c r="AA22" s="332" t="n">
        <v>519</v>
      </c>
      <c r="AB22" s="341" t="s">
        <v>1695</v>
      </c>
      <c r="AC22" s="333" t="n">
        <v>519</v>
      </c>
      <c r="AD22" s="336" t="s">
        <v>1696</v>
      </c>
      <c r="AE22" s="332" t="n">
        <v>179</v>
      </c>
      <c r="AF22" s="337" t="s">
        <v>1697</v>
      </c>
      <c r="AG22" s="333" t="n">
        <v>179</v>
      </c>
    </row>
    <row r="23" customFormat="false" ht="21" hidden="false" customHeight="true" outlineLevel="0" collapsed="false">
      <c r="A23" s="342"/>
      <c r="B23" s="343"/>
      <c r="C23" s="344"/>
      <c r="D23" s="343"/>
      <c r="E23" s="344"/>
      <c r="F23" s="343"/>
      <c r="G23" s="345"/>
      <c r="H23" s="343"/>
      <c r="I23" s="345"/>
      <c r="J23" s="346"/>
      <c r="K23" s="345"/>
      <c r="L23" s="347"/>
      <c r="M23" s="345"/>
      <c r="N23" s="348"/>
      <c r="O23" s="349"/>
      <c r="P23" s="350"/>
      <c r="Q23" s="349"/>
      <c r="R23" s="351"/>
      <c r="S23" s="344"/>
      <c r="T23" s="351"/>
      <c r="U23" s="344"/>
      <c r="V23" s="351"/>
      <c r="W23" s="345"/>
      <c r="X23" s="351"/>
      <c r="Y23" s="345"/>
      <c r="Z23" s="346"/>
      <c r="AA23" s="345"/>
      <c r="AB23" s="346"/>
      <c r="AC23" s="345"/>
      <c r="AD23" s="348"/>
      <c r="AE23" s="345"/>
      <c r="AF23" s="348"/>
      <c r="AG23" s="345"/>
    </row>
    <row r="24" customFormat="false" ht="15.75" hidden="false" customHeight="true" outlineLevel="0" collapsed="false">
      <c r="A24" s="166"/>
      <c r="B24" s="171"/>
      <c r="C24" s="171"/>
      <c r="D24" s="171"/>
      <c r="E24" s="14" t="s">
        <v>1558</v>
      </c>
      <c r="F24" s="171"/>
      <c r="G24" s="14"/>
      <c r="H24" s="166"/>
      <c r="J24" s="352"/>
      <c r="K24" s="353"/>
      <c r="L24" s="14"/>
      <c r="N24" s="348"/>
      <c r="O24" s="349"/>
      <c r="P24" s="350"/>
      <c r="Q24" s="14"/>
      <c r="R24" s="351"/>
      <c r="S24" s="344"/>
      <c r="T24" s="351"/>
      <c r="U24" s="344"/>
      <c r="V24" s="351"/>
      <c r="W24" s="345"/>
      <c r="X24" s="351"/>
      <c r="Y24" s="345"/>
      <c r="Z24" s="346"/>
      <c r="AA24" s="345"/>
      <c r="AB24" s="346"/>
      <c r="AC24" s="345"/>
      <c r="AD24" s="348"/>
      <c r="AE24" s="345"/>
      <c r="AF24" s="348"/>
      <c r="AG24" s="345"/>
    </row>
    <row r="25" customFormat="false" ht="35.25" hidden="false" customHeight="true" outlineLevel="0" collapsed="false">
      <c r="A25" s="283" t="s">
        <v>1698</v>
      </c>
      <c r="B25" s="283"/>
      <c r="C25" s="283"/>
      <c r="D25" s="283"/>
      <c r="E25" s="283"/>
      <c r="F25" s="284"/>
      <c r="G25" s="284"/>
      <c r="H25" s="284"/>
      <c r="I25" s="284"/>
      <c r="J25" s="284"/>
      <c r="K25" s="284"/>
      <c r="M25" s="284"/>
      <c r="N25" s="284"/>
      <c r="O25" s="284"/>
      <c r="P25" s="284"/>
      <c r="Q25" s="284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  <c r="AG25" s="289"/>
    </row>
    <row r="26" customFormat="false" ht="15.7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4"/>
      <c r="K26" s="284"/>
      <c r="L26" s="284"/>
      <c r="M26" s="284"/>
      <c r="N26" s="289"/>
      <c r="O26" s="289"/>
      <c r="P26" s="289"/>
      <c r="Q26" s="286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</row>
    <row r="27" customFormat="false" ht="31.5" hidden="false" customHeight="true" outlineLevel="0" collapsed="false">
      <c r="A27" s="291" t="s">
        <v>1699</v>
      </c>
      <c r="B27" s="296" t="s">
        <v>1700</v>
      </c>
      <c r="C27" s="296"/>
      <c r="D27" s="296"/>
      <c r="E27" s="296"/>
      <c r="F27" s="354"/>
      <c r="G27" s="354"/>
      <c r="H27" s="355"/>
      <c r="I27" s="355"/>
      <c r="J27" s="355"/>
      <c r="K27" s="355"/>
      <c r="L27" s="355"/>
      <c r="M27" s="355"/>
      <c r="N27" s="355"/>
      <c r="O27" s="355"/>
      <c r="P27" s="289"/>
      <c r="Q27" s="289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0"/>
      <c r="AG27" s="0"/>
    </row>
    <row r="28" customFormat="false" ht="28.5" hidden="false" customHeight="true" outlineLevel="0" collapsed="false">
      <c r="A28" s="291"/>
      <c r="B28" s="357" t="s">
        <v>1701</v>
      </c>
      <c r="C28" s="357"/>
      <c r="D28" s="357"/>
      <c r="E28" s="357"/>
      <c r="F28" s="358"/>
      <c r="G28" s="358"/>
      <c r="H28" s="355"/>
      <c r="I28" s="355"/>
      <c r="J28" s="355"/>
      <c r="K28" s="355"/>
      <c r="L28" s="358"/>
      <c r="M28" s="358"/>
      <c r="N28" s="358"/>
      <c r="O28" s="358"/>
      <c r="P28" s="289"/>
      <c r="Q28" s="289"/>
      <c r="R28" s="356"/>
      <c r="S28" s="289"/>
      <c r="T28" s="356"/>
      <c r="U28" s="289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0"/>
      <c r="AG28" s="0"/>
    </row>
    <row r="29" customFormat="false" ht="21" hidden="false" customHeight="true" outlineLevel="0" collapsed="false">
      <c r="A29" s="291"/>
      <c r="B29" s="359" t="s">
        <v>1610</v>
      </c>
      <c r="C29" s="301" t="s">
        <v>1611</v>
      </c>
      <c r="D29" s="360" t="s">
        <v>1610</v>
      </c>
      <c r="E29" s="303" t="s">
        <v>1612</v>
      </c>
      <c r="F29" s="355"/>
      <c r="G29" s="355"/>
      <c r="H29" s="358"/>
      <c r="I29" s="355"/>
      <c r="J29" s="358"/>
      <c r="K29" s="355"/>
      <c r="L29" s="355"/>
      <c r="M29" s="355"/>
      <c r="N29" s="355"/>
      <c r="O29" s="355"/>
      <c r="P29" s="289"/>
      <c r="Q29" s="289"/>
      <c r="R29" s="356"/>
      <c r="T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0"/>
      <c r="AG29" s="0"/>
    </row>
    <row r="30" customFormat="false" ht="39.75" hidden="false" customHeight="true" outlineLevel="0" collapsed="false">
      <c r="A30" s="361" t="s">
        <v>1702</v>
      </c>
      <c r="B30" s="362" t="s">
        <v>1703</v>
      </c>
      <c r="C30" s="363" t="n">
        <v>793</v>
      </c>
      <c r="D30" s="362" t="s">
        <v>1704</v>
      </c>
      <c r="E30" s="364" t="n">
        <v>793</v>
      </c>
      <c r="F30" s="365"/>
      <c r="G30" s="346"/>
      <c r="H30" s="366"/>
      <c r="I30" s="367"/>
      <c r="J30" s="366"/>
      <c r="K30" s="367"/>
      <c r="L30" s="347"/>
      <c r="M30" s="347"/>
      <c r="N30" s="365"/>
      <c r="O30" s="347"/>
      <c r="P30" s="289"/>
      <c r="Q30" s="289"/>
      <c r="R30" s="356"/>
      <c r="S30" s="368"/>
      <c r="T30" s="356"/>
      <c r="U30" s="368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0"/>
      <c r="AG30" s="0"/>
    </row>
    <row r="31" customFormat="false" ht="21" hidden="false" customHeight="true" outlineLevel="0" collapsed="false">
      <c r="A31" s="369" t="s">
        <v>1705</v>
      </c>
      <c r="B31" s="318" t="s">
        <v>1706</v>
      </c>
      <c r="C31" s="321" t="n">
        <v>726.5</v>
      </c>
      <c r="D31" s="319" t="s">
        <v>1707</v>
      </c>
      <c r="E31" s="370" t="n">
        <v>726</v>
      </c>
      <c r="F31" s="365"/>
      <c r="G31" s="346"/>
      <c r="H31" s="351"/>
      <c r="I31" s="367"/>
      <c r="J31" s="351"/>
      <c r="K31" s="367"/>
      <c r="L31" s="347"/>
      <c r="M31" s="347"/>
      <c r="N31" s="365"/>
      <c r="O31" s="347"/>
      <c r="P31" s="289"/>
      <c r="Q31" s="289"/>
      <c r="R31" s="356"/>
      <c r="S31" s="289"/>
      <c r="T31" s="368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0"/>
      <c r="AG31" s="0"/>
    </row>
    <row r="32" customFormat="false" ht="21" hidden="false" customHeight="true" outlineLevel="0" collapsed="false">
      <c r="A32" s="369" t="s">
        <v>1708</v>
      </c>
      <c r="B32" s="371" t="s">
        <v>1709</v>
      </c>
      <c r="C32" s="321" t="n">
        <v>651.632352941177</v>
      </c>
      <c r="D32" s="371" t="s">
        <v>1710</v>
      </c>
      <c r="E32" s="370" t="n">
        <v>652</v>
      </c>
      <c r="F32" s="365"/>
      <c r="G32" s="346"/>
      <c r="H32" s="366"/>
      <c r="I32" s="367"/>
      <c r="J32" s="366"/>
      <c r="K32" s="367"/>
      <c r="L32" s="347"/>
      <c r="M32" s="347"/>
      <c r="N32" s="365"/>
      <c r="O32" s="347"/>
      <c r="P32" s="289"/>
      <c r="Q32" s="289"/>
      <c r="R32" s="368"/>
      <c r="S32" s="289"/>
      <c r="T32" s="368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0"/>
      <c r="AG32" s="0"/>
    </row>
    <row r="33" customFormat="false" ht="21" hidden="false" customHeight="true" outlineLevel="0" collapsed="false">
      <c r="A33" s="372" t="s">
        <v>1711</v>
      </c>
      <c r="B33" s="373" t="s">
        <v>1712</v>
      </c>
      <c r="C33" s="374" t="n">
        <v>687</v>
      </c>
      <c r="D33" s="375" t="s">
        <v>1713</v>
      </c>
      <c r="E33" s="376" t="n">
        <v>770</v>
      </c>
      <c r="F33" s="365"/>
      <c r="G33" s="346"/>
      <c r="H33" s="366"/>
      <c r="I33" s="367"/>
      <c r="J33" s="366"/>
      <c r="K33" s="367"/>
      <c r="L33" s="347"/>
      <c r="M33" s="347"/>
      <c r="N33" s="365"/>
      <c r="O33" s="347"/>
      <c r="P33" s="289"/>
      <c r="Q33" s="289"/>
      <c r="R33" s="368"/>
      <c r="S33" s="289"/>
      <c r="T33" s="368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0"/>
      <c r="AG33" s="0"/>
    </row>
    <row r="34" customFormat="false" ht="2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</row>
    <row r="35" customFormat="false" ht="21" hidden="false" customHeight="true" outlineLevel="0" collapsed="false">
      <c r="A35" s="166"/>
      <c r="B35" s="171"/>
      <c r="C35" s="171"/>
      <c r="D35" s="171"/>
      <c r="E35" s="171"/>
      <c r="F35" s="171"/>
      <c r="G35" s="14"/>
      <c r="H35" s="166"/>
      <c r="I35" s="14" t="s">
        <v>1714</v>
      </c>
      <c r="J35" s="352"/>
      <c r="K35" s="353"/>
      <c r="M35" s="14"/>
      <c r="N35" s="348"/>
      <c r="O35" s="349"/>
      <c r="P35" s="350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</row>
    <row r="36" customFormat="false" ht="21" hidden="false" customHeight="true" outlineLevel="0" collapsed="false">
      <c r="A36" s="283" t="s">
        <v>1715</v>
      </c>
      <c r="B36" s="283"/>
      <c r="C36" s="283"/>
      <c r="D36" s="283"/>
      <c r="E36" s="283"/>
      <c r="F36" s="283"/>
      <c r="G36" s="283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</row>
    <row r="37" customFormat="false" ht="15.75" hidden="false" customHeight="tru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  <c r="J37" s="284"/>
      <c r="K37" s="284"/>
      <c r="L37" s="284"/>
      <c r="M37" s="286"/>
      <c r="N37" s="289"/>
      <c r="O37" s="289"/>
      <c r="P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</row>
    <row r="38" customFormat="false" ht="31.5" hidden="false" customHeight="true" outlineLevel="0" collapsed="false">
      <c r="A38" s="298" t="s">
        <v>1699</v>
      </c>
      <c r="B38" s="296" t="s">
        <v>1603</v>
      </c>
      <c r="C38" s="296"/>
      <c r="D38" s="296"/>
      <c r="E38" s="296"/>
      <c r="F38" s="296" t="s">
        <v>1604</v>
      </c>
      <c r="G38" s="296"/>
      <c r="H38" s="296"/>
      <c r="I38" s="296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0"/>
      <c r="AD38" s="0"/>
      <c r="AE38" s="0"/>
      <c r="AF38" s="0"/>
      <c r="AG38" s="0"/>
    </row>
    <row r="39" customFormat="false" ht="31.5" hidden="false" customHeight="true" outlineLevel="0" collapsed="false">
      <c r="A39" s="298"/>
      <c r="B39" s="357" t="s">
        <v>1716</v>
      </c>
      <c r="C39" s="357"/>
      <c r="D39" s="357"/>
      <c r="E39" s="357"/>
      <c r="F39" s="357" t="s">
        <v>1716</v>
      </c>
      <c r="G39" s="357"/>
      <c r="H39" s="357"/>
      <c r="I39" s="357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0"/>
      <c r="AD39" s="0"/>
      <c r="AE39" s="0"/>
      <c r="AF39" s="0"/>
      <c r="AG39" s="0"/>
    </row>
    <row r="40" customFormat="false" ht="21" hidden="false" customHeight="true" outlineLevel="0" collapsed="false">
      <c r="A40" s="298"/>
      <c r="B40" s="377" t="s">
        <v>1610</v>
      </c>
      <c r="C40" s="378" t="s">
        <v>1611</v>
      </c>
      <c r="D40" s="379" t="s">
        <v>1610</v>
      </c>
      <c r="E40" s="380" t="s">
        <v>1612</v>
      </c>
      <c r="F40" s="377" t="s">
        <v>1610</v>
      </c>
      <c r="G40" s="378" t="s">
        <v>1611</v>
      </c>
      <c r="H40" s="379" t="s">
        <v>1610</v>
      </c>
      <c r="I40" s="380" t="s">
        <v>1612</v>
      </c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0"/>
      <c r="AD40" s="0"/>
      <c r="AE40" s="0"/>
      <c r="AF40" s="0"/>
      <c r="AG40" s="0"/>
    </row>
    <row r="41" customFormat="false" ht="40.5" hidden="false" customHeight="true" outlineLevel="0" collapsed="false">
      <c r="A41" s="381" t="s">
        <v>1702</v>
      </c>
      <c r="B41" s="382" t="s">
        <v>1717</v>
      </c>
      <c r="C41" s="383" t="n">
        <v>2204.62025316456</v>
      </c>
      <c r="D41" s="382" t="s">
        <v>1718</v>
      </c>
      <c r="E41" s="383" t="n">
        <v>2204.62025316456</v>
      </c>
      <c r="F41" s="382" t="s">
        <v>1719</v>
      </c>
      <c r="G41" s="383" t="n">
        <v>2469.16455696203</v>
      </c>
      <c r="H41" s="382" t="s">
        <v>1720</v>
      </c>
      <c r="I41" s="383" t="n">
        <v>2469.16455696203</v>
      </c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289"/>
      <c r="V41" s="289"/>
      <c r="W41" s="289"/>
      <c r="X41" s="289"/>
      <c r="Y41" s="289"/>
      <c r="Z41" s="289"/>
      <c r="AA41" s="289"/>
      <c r="AB41" s="289"/>
      <c r="AC41" s="0"/>
      <c r="AD41" s="0"/>
      <c r="AE41" s="0"/>
      <c r="AF41" s="0"/>
      <c r="AG41" s="0"/>
    </row>
    <row r="42" customFormat="false" ht="28.5" hidden="false" customHeight="true" outlineLevel="0" collapsed="false">
      <c r="A42" s="384" t="s">
        <v>1705</v>
      </c>
      <c r="B42" s="319" t="s">
        <v>1721</v>
      </c>
      <c r="C42" s="321" t="n">
        <v>2190.83333333333</v>
      </c>
      <c r="D42" s="319" t="s">
        <v>1722</v>
      </c>
      <c r="E42" s="321" t="n">
        <v>2190.83333333333</v>
      </c>
      <c r="F42" s="319" t="s">
        <v>1723</v>
      </c>
      <c r="G42" s="321" t="n">
        <v>2453.72222222222</v>
      </c>
      <c r="H42" s="319" t="s">
        <v>1724</v>
      </c>
      <c r="I42" s="321" t="n">
        <v>2453.72222222222</v>
      </c>
      <c r="J42" s="356"/>
      <c r="K42" s="356"/>
      <c r="L42" s="356"/>
      <c r="M42" s="356"/>
      <c r="N42" s="356"/>
      <c r="O42" s="356"/>
      <c r="P42" s="356"/>
      <c r="Q42" s="356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0"/>
      <c r="AD42" s="0"/>
      <c r="AE42" s="0"/>
      <c r="AF42" s="0"/>
      <c r="AG42" s="0"/>
    </row>
    <row r="43" customFormat="false" ht="21" hidden="false" customHeight="true" outlineLevel="0" collapsed="false">
      <c r="A43" s="384" t="s">
        <v>1708</v>
      </c>
      <c r="B43" s="319" t="s">
        <v>1725</v>
      </c>
      <c r="C43" s="321" t="n">
        <v>1813.84042553192</v>
      </c>
      <c r="D43" s="319" t="s">
        <v>1726</v>
      </c>
      <c r="E43" s="321" t="n">
        <v>1813.84042553192</v>
      </c>
      <c r="F43" s="319" t="s">
        <v>1727</v>
      </c>
      <c r="G43" s="321" t="n">
        <v>2031.51063829787</v>
      </c>
      <c r="H43" s="319" t="s">
        <v>1728</v>
      </c>
      <c r="I43" s="321" t="n">
        <v>2031.51063829787</v>
      </c>
      <c r="J43" s="356"/>
      <c r="K43" s="356"/>
      <c r="L43" s="356"/>
      <c r="M43" s="356"/>
      <c r="N43" s="356"/>
      <c r="O43" s="356"/>
      <c r="P43" s="356"/>
      <c r="Q43" s="356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0"/>
      <c r="AD43" s="0"/>
      <c r="AE43" s="0"/>
      <c r="AF43" s="0"/>
      <c r="AG43" s="0"/>
    </row>
    <row r="44" customFormat="false" ht="30.75" hidden="false" customHeight="true" outlineLevel="0" collapsed="false">
      <c r="A44" s="385" t="s">
        <v>1711</v>
      </c>
      <c r="B44" s="386" t="s">
        <v>1729</v>
      </c>
      <c r="C44" s="374" t="n">
        <v>2356.05555555556</v>
      </c>
      <c r="D44" s="386" t="s">
        <v>1730</v>
      </c>
      <c r="E44" s="374" t="n">
        <v>2274.94444444444</v>
      </c>
      <c r="F44" s="386" t="s">
        <v>1731</v>
      </c>
      <c r="G44" s="374" t="n">
        <v>2638.77777777778</v>
      </c>
      <c r="H44" s="386" t="s">
        <v>1732</v>
      </c>
      <c r="I44" s="374" t="n">
        <v>2547.88888888889</v>
      </c>
      <c r="J44" s="356"/>
      <c r="K44" s="356"/>
      <c r="L44" s="356"/>
      <c r="M44" s="356"/>
      <c r="N44" s="356"/>
      <c r="O44" s="356"/>
      <c r="P44" s="356"/>
      <c r="Q44" s="356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0"/>
      <c r="AD44" s="0"/>
      <c r="AE44" s="0"/>
      <c r="AF44" s="0"/>
      <c r="AG44" s="0"/>
    </row>
    <row r="45" customFormat="false" ht="15" hidden="false" customHeight="true" outlineLevel="0" collapsed="false">
      <c r="A45" s="387"/>
      <c r="B45" s="388"/>
      <c r="C45" s="345"/>
      <c r="D45" s="388"/>
      <c r="E45" s="345"/>
      <c r="F45" s="388"/>
      <c r="G45" s="345"/>
      <c r="H45" s="388"/>
      <c r="I45" s="345"/>
      <c r="J45" s="347"/>
      <c r="K45" s="347"/>
      <c r="L45" s="347"/>
      <c r="M45" s="347"/>
      <c r="N45" s="389"/>
      <c r="O45" s="389"/>
      <c r="P45" s="389"/>
      <c r="Q45" s="3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</row>
    <row r="46" customFormat="false" ht="15" hidden="false" customHeight="true" outlineLevel="0" collapsed="false">
      <c r="A46" s="387"/>
      <c r="B46" s="388"/>
      <c r="C46" s="14" t="s">
        <v>1733</v>
      </c>
      <c r="D46" s="388"/>
      <c r="E46" s="345"/>
      <c r="F46" s="388"/>
      <c r="G46" s="345"/>
      <c r="H46" s="388"/>
      <c r="I46" s="345"/>
      <c r="J46" s="347"/>
      <c r="K46" s="347"/>
      <c r="L46" s="347"/>
      <c r="M46" s="347"/>
      <c r="N46" s="389"/>
      <c r="O46" s="389"/>
      <c r="P46" s="389"/>
      <c r="Q46" s="3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</row>
    <row r="47" customFormat="false" ht="39" hidden="false" customHeight="true" outlineLevel="0" collapsed="false">
      <c r="A47" s="283" t="s">
        <v>1734</v>
      </c>
      <c r="B47" s="283"/>
      <c r="C47" s="283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</row>
    <row r="48" customFormat="false" ht="33.75" hidden="false" customHeight="true" outlineLevel="0" collapsed="false">
      <c r="A48" s="390" t="s">
        <v>1583</v>
      </c>
      <c r="B48" s="391" t="s">
        <v>1584</v>
      </c>
      <c r="C48" s="392" t="s">
        <v>1585</v>
      </c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</row>
    <row r="49" customFormat="false" ht="56.25" hidden="false" customHeight="true" outlineLevel="0" collapsed="false">
      <c r="A49" s="393" t="s">
        <v>1735</v>
      </c>
      <c r="B49" s="394" t="s">
        <v>1736</v>
      </c>
      <c r="C49" s="395" t="n">
        <v>7480</v>
      </c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  <c r="AD49" s="396"/>
      <c r="AE49" s="396"/>
      <c r="AF49" s="396"/>
      <c r="AG49" s="396"/>
    </row>
    <row r="50" customFormat="false" ht="15" hidden="false" customHeight="true" outlineLevel="0" collapsed="false">
      <c r="A50" s="397"/>
      <c r="B50" s="398"/>
      <c r="C50" s="399"/>
      <c r="D50" s="396"/>
      <c r="E50" s="396"/>
      <c r="F50" s="396"/>
      <c r="G50" s="396"/>
      <c r="H50" s="396"/>
      <c r="I50" s="396"/>
      <c r="J50" s="396"/>
      <c r="K50" s="396"/>
      <c r="L50" s="396"/>
      <c r="M50" s="396"/>
      <c r="N50" s="396"/>
      <c r="O50" s="396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  <c r="AD50" s="396"/>
      <c r="AE50" s="396"/>
      <c r="AF50" s="396"/>
      <c r="AG50" s="396"/>
    </row>
    <row r="51" customFormat="false" ht="15" hidden="false" customHeight="true" outlineLevel="0" collapsed="false">
      <c r="A51" s="397"/>
      <c r="B51" s="398"/>
      <c r="C51" s="399"/>
      <c r="D51" s="396"/>
      <c r="E51" s="396"/>
      <c r="F51" s="396"/>
      <c r="G51" s="396"/>
      <c r="H51" s="396"/>
      <c r="I51" s="14" t="s">
        <v>1737</v>
      </c>
      <c r="J51" s="396"/>
      <c r="K51" s="396"/>
      <c r="L51" s="396"/>
      <c r="M51" s="396"/>
      <c r="N51" s="396"/>
      <c r="O51" s="396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  <c r="AD51" s="396"/>
      <c r="AE51" s="396"/>
      <c r="AF51" s="396"/>
      <c r="AG51" s="396"/>
    </row>
    <row r="52" customFormat="false" ht="15" hidden="false" customHeight="true" outlineLevel="0" collapsed="false">
      <c r="A52" s="283" t="s">
        <v>1738</v>
      </c>
      <c r="B52" s="283"/>
      <c r="C52" s="283"/>
      <c r="D52" s="283"/>
      <c r="E52" s="283"/>
      <c r="F52" s="283"/>
      <c r="G52" s="283"/>
      <c r="H52" s="283"/>
      <c r="I52" s="283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  <c r="AD52" s="396"/>
      <c r="AE52" s="396"/>
      <c r="AF52" s="396"/>
      <c r="AG52" s="396"/>
    </row>
    <row r="53" customFormat="false" ht="15.75" hidden="false" customHeight="true" outlineLevel="0" collapsed="false">
      <c r="A53" s="400"/>
      <c r="B53" s="401"/>
      <c r="C53" s="401"/>
      <c r="D53" s="401"/>
      <c r="E53" s="401"/>
      <c r="F53" s="401"/>
      <c r="G53" s="401"/>
      <c r="H53" s="401"/>
      <c r="I53" s="286" t="s">
        <v>1582</v>
      </c>
    </row>
    <row r="54" customFormat="false" ht="21" hidden="false" customHeight="true" outlineLevel="0" collapsed="false">
      <c r="A54" s="402" t="s">
        <v>1009</v>
      </c>
      <c r="B54" s="403" t="s">
        <v>1739</v>
      </c>
      <c r="C54" s="403"/>
      <c r="D54" s="403"/>
      <c r="E54" s="403"/>
      <c r="F54" s="403" t="s">
        <v>1612</v>
      </c>
      <c r="G54" s="403"/>
      <c r="H54" s="403"/>
      <c r="I54" s="403"/>
    </row>
    <row r="55" customFormat="false" ht="171" hidden="false" customHeight="true" outlineLevel="0" collapsed="false">
      <c r="A55" s="402"/>
      <c r="B55" s="404" t="s">
        <v>1583</v>
      </c>
      <c r="C55" s="405" t="s">
        <v>1740</v>
      </c>
      <c r="D55" s="406" t="s">
        <v>1583</v>
      </c>
      <c r="E55" s="407" t="s">
        <v>1741</v>
      </c>
      <c r="F55" s="404" t="s">
        <v>1583</v>
      </c>
      <c r="G55" s="405" t="s">
        <v>1742</v>
      </c>
      <c r="H55" s="406" t="s">
        <v>1583</v>
      </c>
      <c r="I55" s="407" t="s">
        <v>1741</v>
      </c>
    </row>
    <row r="56" customFormat="false" ht="15.75" hidden="false" customHeight="true" outlineLevel="0" collapsed="false">
      <c r="A56" s="402"/>
      <c r="B56" s="404"/>
      <c r="C56" s="406" t="s">
        <v>1743</v>
      </c>
      <c r="D56" s="406"/>
      <c r="E56" s="408" t="s">
        <v>1744</v>
      </c>
      <c r="F56" s="404"/>
      <c r="G56" s="406" t="s">
        <v>1743</v>
      </c>
      <c r="H56" s="406"/>
      <c r="I56" s="408" t="s">
        <v>1744</v>
      </c>
    </row>
    <row r="57" customFormat="false" ht="34.5" hidden="false" customHeight="true" outlineLevel="0" collapsed="false">
      <c r="A57" s="409" t="s">
        <v>1664</v>
      </c>
      <c r="B57" s="410" t="s">
        <v>1745</v>
      </c>
      <c r="C57" s="411" t="n">
        <v>604</v>
      </c>
      <c r="D57" s="412" t="s">
        <v>1746</v>
      </c>
      <c r="E57" s="413" t="n">
        <v>693</v>
      </c>
      <c r="F57" s="410" t="s">
        <v>1747</v>
      </c>
      <c r="G57" s="414" t="n">
        <v>639</v>
      </c>
      <c r="H57" s="412" t="s">
        <v>1748</v>
      </c>
      <c r="I57" s="415" t="n">
        <v>702</v>
      </c>
    </row>
    <row r="58" customFormat="false" ht="30" hidden="false" customHeight="true" outlineLevel="0" collapsed="false">
      <c r="A58" s="416" t="s">
        <v>1647</v>
      </c>
      <c r="B58" s="417" t="s">
        <v>1749</v>
      </c>
      <c r="C58" s="418" t="n">
        <v>624</v>
      </c>
      <c r="D58" s="419" t="s">
        <v>1750</v>
      </c>
      <c r="E58" s="420" t="n">
        <v>717</v>
      </c>
      <c r="F58" s="417" t="s">
        <v>1751</v>
      </c>
      <c r="G58" s="421" t="n">
        <v>624</v>
      </c>
      <c r="H58" s="419" t="s">
        <v>1752</v>
      </c>
      <c r="I58" s="422" t="n">
        <v>717</v>
      </c>
    </row>
    <row r="59" customFormat="false" ht="21" hidden="false" customHeight="true" outlineLevel="0" collapsed="false">
      <c r="A59" s="416" t="s">
        <v>1630</v>
      </c>
      <c r="B59" s="417" t="s">
        <v>1753</v>
      </c>
      <c r="C59" s="418" t="n">
        <v>624</v>
      </c>
      <c r="D59" s="419" t="s">
        <v>1754</v>
      </c>
      <c r="E59" s="420" t="n">
        <v>717</v>
      </c>
      <c r="F59" s="417" t="s">
        <v>1755</v>
      </c>
      <c r="G59" s="421" t="n">
        <v>624</v>
      </c>
      <c r="H59" s="419" t="s">
        <v>1756</v>
      </c>
      <c r="I59" s="422" t="n">
        <v>717</v>
      </c>
    </row>
    <row r="60" s="428" customFormat="true" ht="63" hidden="false" customHeight="true" outlineLevel="0" collapsed="false">
      <c r="A60" s="423" t="s">
        <v>1613</v>
      </c>
      <c r="B60" s="424" t="s">
        <v>1757</v>
      </c>
      <c r="C60" s="337" t="n">
        <v>723</v>
      </c>
      <c r="D60" s="425" t="s">
        <v>1758</v>
      </c>
      <c r="E60" s="426" t="n">
        <v>832</v>
      </c>
      <c r="F60" s="424" t="s">
        <v>1759</v>
      </c>
      <c r="G60" s="427" t="n">
        <v>1165</v>
      </c>
      <c r="H60" s="425" t="s">
        <v>1760</v>
      </c>
      <c r="I60" s="427" t="n">
        <v>1282</v>
      </c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s="428" customFormat="true" ht="14.25" hidden="false" customHeight="true" outlineLevel="0" collapsed="false">
      <c r="A61" s="429" t="s">
        <v>1761</v>
      </c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s="428" customFormat="true" ht="14.25" hidden="false" customHeight="true" outlineLevel="0" collapsed="false">
      <c r="A62" s="429" t="s">
        <v>1762</v>
      </c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</sheetData>
  <mergeCells count="52">
    <mergeCell ref="A9:L9"/>
    <mergeCell ref="A11:L11"/>
    <mergeCell ref="A13:A15"/>
    <mergeCell ref="B13:I13"/>
    <mergeCell ref="J13:Q13"/>
    <mergeCell ref="R13:Y13"/>
    <mergeCell ref="Z13:AG13"/>
    <mergeCell ref="B14:E14"/>
    <mergeCell ref="F14:I14"/>
    <mergeCell ref="J14:M14"/>
    <mergeCell ref="N14:Q14"/>
    <mergeCell ref="R14:U14"/>
    <mergeCell ref="V14:Y14"/>
    <mergeCell ref="Z14:AC14"/>
    <mergeCell ref="AD14:AG14"/>
    <mergeCell ref="B15:I15"/>
    <mergeCell ref="J15:Q15"/>
    <mergeCell ref="R15:Y15"/>
    <mergeCell ref="Z15:AG15"/>
    <mergeCell ref="B16:E16"/>
    <mergeCell ref="F16:I16"/>
    <mergeCell ref="J16:M16"/>
    <mergeCell ref="N16:Q16"/>
    <mergeCell ref="R16:U16"/>
    <mergeCell ref="V16:Y16"/>
    <mergeCell ref="Z16:AC16"/>
    <mergeCell ref="AD16:AG16"/>
    <mergeCell ref="A25:E25"/>
    <mergeCell ref="A27:A29"/>
    <mergeCell ref="B27:E27"/>
    <mergeCell ref="H27:K27"/>
    <mergeCell ref="L27:O27"/>
    <mergeCell ref="B28:E28"/>
    <mergeCell ref="F28:G28"/>
    <mergeCell ref="H28:K28"/>
    <mergeCell ref="L28:M28"/>
    <mergeCell ref="N28:O28"/>
    <mergeCell ref="A36:G36"/>
    <mergeCell ref="A38:A40"/>
    <mergeCell ref="B38:E38"/>
    <mergeCell ref="F38:I38"/>
    <mergeCell ref="B39:E39"/>
    <mergeCell ref="F39:I39"/>
    <mergeCell ref="A47:C47"/>
    <mergeCell ref="A52:I52"/>
    <mergeCell ref="A54:A56"/>
    <mergeCell ref="B54:E54"/>
    <mergeCell ref="F54:I54"/>
    <mergeCell ref="B55:B56"/>
    <mergeCell ref="D55:D56"/>
    <mergeCell ref="F55:F56"/>
    <mergeCell ref="H55:H5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3" activeCellId="0" sqref="H103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3.41"/>
    <col collapsed="false" customWidth="true" hidden="false" outlineLevel="0" max="2" min="2" style="59" width="84.28"/>
    <col collapsed="false" customWidth="true" hidden="false" outlineLevel="0" max="3" min="3" style="59" width="48.7"/>
    <col collapsed="false" customWidth="true" hidden="false" outlineLevel="0" max="4" min="4" style="4" width="63.7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5" t="s">
        <v>1763</v>
      </c>
      <c r="B1" s="1"/>
      <c r="C1" s="1"/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3" customFormat="false" ht="15" hidden="false" customHeight="false" outlineLevel="0" collapsed="false">
      <c r="D3" s="12" t="s">
        <v>1764</v>
      </c>
    </row>
    <row r="4" customFormat="false" ht="15" hidden="false" customHeight="false" outlineLevel="0" collapsed="false">
      <c r="D4" s="13" t="s">
        <v>3</v>
      </c>
    </row>
    <row r="5" customFormat="false" ht="15" hidden="false" customHeight="false" outlineLevel="0" collapsed="false">
      <c r="D5" s="13" t="s">
        <v>4</v>
      </c>
    </row>
    <row r="6" customFormat="false" ht="15" hidden="false" customHeight="false" outlineLevel="0" collapsed="false">
      <c r="D6" s="14" t="s">
        <v>1765</v>
      </c>
    </row>
    <row r="8" customFormat="false" ht="18.75" hidden="false" customHeight="true" outlineLevel="0" collapsed="false">
      <c r="A8" s="431" t="s">
        <v>1766</v>
      </c>
      <c r="B8" s="431"/>
      <c r="C8" s="431"/>
      <c r="D8" s="431"/>
    </row>
    <row r="9" customFormat="false" ht="16.5" hidden="false" customHeight="false" outlineLevel="0" collapsed="false">
      <c r="A9" s="40"/>
      <c r="B9" s="432"/>
      <c r="C9" s="432"/>
    </row>
    <row r="10" customFormat="false" ht="15" hidden="false" customHeight="true" outlineLevel="0" collapsed="false">
      <c r="A10" s="433" t="s">
        <v>7</v>
      </c>
      <c r="B10" s="434" t="s">
        <v>1767</v>
      </c>
      <c r="C10" s="435" t="s">
        <v>1768</v>
      </c>
      <c r="D10" s="435"/>
    </row>
    <row r="11" customFormat="false" ht="15" hidden="false" customHeight="false" outlineLevel="0" collapsed="false">
      <c r="A11" s="433"/>
      <c r="B11" s="434"/>
      <c r="C11" s="435"/>
      <c r="D11" s="435"/>
    </row>
    <row r="12" customFormat="false" ht="15" hidden="false" customHeight="false" outlineLevel="0" collapsed="false">
      <c r="A12" s="433"/>
      <c r="B12" s="434"/>
      <c r="C12" s="435"/>
      <c r="D12" s="435"/>
    </row>
    <row r="13" customFormat="false" ht="15" hidden="false" customHeight="true" outlineLevel="0" collapsed="false">
      <c r="A13" s="433"/>
      <c r="B13" s="434"/>
      <c r="C13" s="436" t="s">
        <v>1769</v>
      </c>
      <c r="D13" s="437" t="s">
        <v>1770</v>
      </c>
    </row>
    <row r="14" customFormat="false" ht="15" hidden="false" customHeight="false" outlineLevel="0" collapsed="false">
      <c r="A14" s="433"/>
      <c r="B14" s="434"/>
      <c r="C14" s="436"/>
      <c r="D14" s="437"/>
    </row>
    <row r="15" customFormat="false" ht="15" hidden="false" customHeight="true" outlineLevel="0" collapsed="false">
      <c r="A15" s="438" t="s">
        <v>1771</v>
      </c>
      <c r="B15" s="438"/>
      <c r="C15" s="438"/>
      <c r="D15" s="438"/>
    </row>
    <row r="16" customFormat="false" ht="15" hidden="false" customHeight="true" outlineLevel="0" collapsed="false">
      <c r="A16" s="439" t="s">
        <v>1772</v>
      </c>
      <c r="B16" s="440" t="s">
        <v>1773</v>
      </c>
      <c r="C16" s="440"/>
      <c r="D16" s="440"/>
    </row>
    <row r="17" customFormat="false" ht="51" hidden="false" customHeight="false" outlineLevel="0" collapsed="false">
      <c r="A17" s="439" t="s">
        <v>1774</v>
      </c>
      <c r="B17" s="441" t="s">
        <v>1775</v>
      </c>
      <c r="C17" s="441"/>
      <c r="D17" s="442" t="s">
        <v>1776</v>
      </c>
    </row>
    <row r="18" customFormat="false" ht="76.5" hidden="false" customHeight="false" outlineLevel="0" collapsed="false">
      <c r="A18" s="439" t="s">
        <v>1777</v>
      </c>
      <c r="B18" s="441" t="s">
        <v>1778</v>
      </c>
      <c r="C18" s="441"/>
      <c r="D18" s="442" t="s">
        <v>1779</v>
      </c>
    </row>
    <row r="19" customFormat="false" ht="63.75" hidden="false" customHeight="false" outlineLevel="0" collapsed="false">
      <c r="A19" s="439" t="s">
        <v>1780</v>
      </c>
      <c r="B19" s="441" t="s">
        <v>1781</v>
      </c>
      <c r="C19" s="441"/>
      <c r="D19" s="442" t="s">
        <v>1782</v>
      </c>
    </row>
    <row r="20" customFormat="false" ht="15" hidden="false" customHeight="true" outlineLevel="0" collapsed="false">
      <c r="A20" s="439" t="s">
        <v>1783</v>
      </c>
      <c r="B20" s="443" t="s">
        <v>1784</v>
      </c>
      <c r="C20" s="443"/>
      <c r="D20" s="444"/>
    </row>
    <row r="21" customFormat="false" ht="63.75" hidden="false" customHeight="false" outlineLevel="0" collapsed="false">
      <c r="A21" s="445" t="s">
        <v>1785</v>
      </c>
      <c r="B21" s="441" t="s">
        <v>1786</v>
      </c>
      <c r="C21" s="441"/>
      <c r="D21" s="442" t="s">
        <v>1787</v>
      </c>
    </row>
    <row r="22" customFormat="false" ht="63.75" hidden="false" customHeight="false" outlineLevel="0" collapsed="false">
      <c r="A22" s="445" t="s">
        <v>1788</v>
      </c>
      <c r="B22" s="441" t="s">
        <v>1789</v>
      </c>
      <c r="C22" s="441"/>
      <c r="D22" s="442" t="s">
        <v>1790</v>
      </c>
    </row>
    <row r="23" customFormat="false" ht="15" hidden="false" customHeight="true" outlineLevel="0" collapsed="false">
      <c r="A23" s="439" t="s">
        <v>1791</v>
      </c>
      <c r="B23" s="440" t="s">
        <v>1792</v>
      </c>
      <c r="C23" s="440"/>
      <c r="D23" s="440"/>
    </row>
    <row r="24" customFormat="false" ht="63.75" hidden="false" customHeight="false" outlineLevel="0" collapsed="false">
      <c r="A24" s="445" t="s">
        <v>1793</v>
      </c>
      <c r="B24" s="441" t="s">
        <v>1786</v>
      </c>
      <c r="C24" s="441"/>
      <c r="D24" s="442" t="s">
        <v>1794</v>
      </c>
    </row>
    <row r="25" customFormat="false" ht="76.5" hidden="false" customHeight="false" outlineLevel="0" collapsed="false">
      <c r="A25" s="445" t="s">
        <v>1795</v>
      </c>
      <c r="B25" s="441" t="s">
        <v>1796</v>
      </c>
      <c r="C25" s="446"/>
      <c r="D25" s="442" t="s">
        <v>1797</v>
      </c>
    </row>
    <row r="26" customFormat="false" ht="51" hidden="false" customHeight="false" outlineLevel="0" collapsed="false">
      <c r="A26" s="439" t="s">
        <v>1798</v>
      </c>
      <c r="B26" s="441" t="s">
        <v>1799</v>
      </c>
      <c r="C26" s="441" t="s">
        <v>1800</v>
      </c>
      <c r="D26" s="442" t="s">
        <v>1801</v>
      </c>
    </row>
    <row r="27" customFormat="false" ht="76.5" hidden="false" customHeight="false" outlineLevel="0" collapsed="false">
      <c r="A27" s="439" t="s">
        <v>1802</v>
      </c>
      <c r="B27" s="441" t="s">
        <v>1803</v>
      </c>
      <c r="C27" s="441" t="s">
        <v>1804</v>
      </c>
      <c r="D27" s="442" t="s">
        <v>1805</v>
      </c>
    </row>
    <row r="28" customFormat="false" ht="15" hidden="false" customHeight="true" outlineLevel="0" collapsed="false">
      <c r="A28" s="447" t="s">
        <v>1806</v>
      </c>
      <c r="B28" s="447"/>
      <c r="C28" s="447"/>
      <c r="D28" s="444"/>
    </row>
    <row r="29" customFormat="false" ht="51" hidden="false" customHeight="false" outlineLevel="0" collapsed="false">
      <c r="A29" s="439" t="s">
        <v>1807</v>
      </c>
      <c r="B29" s="441" t="s">
        <v>1808</v>
      </c>
      <c r="C29" s="441"/>
      <c r="D29" s="442" t="s">
        <v>1809</v>
      </c>
    </row>
    <row r="30" customFormat="false" ht="15" hidden="false" customHeight="true" outlineLevel="0" collapsed="false">
      <c r="A30" s="439" t="s">
        <v>1810</v>
      </c>
      <c r="B30" s="443" t="s">
        <v>1811</v>
      </c>
      <c r="C30" s="443"/>
      <c r="D30" s="444"/>
    </row>
    <row r="31" customFormat="false" ht="51" hidden="false" customHeight="false" outlineLevel="0" collapsed="false">
      <c r="A31" s="445" t="s">
        <v>1812</v>
      </c>
      <c r="B31" s="441" t="s">
        <v>1813</v>
      </c>
      <c r="C31" s="441"/>
      <c r="D31" s="448" t="s">
        <v>1814</v>
      </c>
    </row>
    <row r="32" customFormat="false" ht="51" hidden="false" customHeight="false" outlineLevel="0" collapsed="false">
      <c r="A32" s="445" t="s">
        <v>1815</v>
      </c>
      <c r="B32" s="441" t="s">
        <v>1816</v>
      </c>
      <c r="C32" s="441"/>
      <c r="D32" s="448" t="s">
        <v>1814</v>
      </c>
    </row>
    <row r="33" customFormat="false" ht="51" hidden="false" customHeight="false" outlineLevel="0" collapsed="false">
      <c r="A33" s="445" t="s">
        <v>1817</v>
      </c>
      <c r="B33" s="441" t="s">
        <v>1818</v>
      </c>
      <c r="C33" s="441"/>
      <c r="D33" s="448" t="s">
        <v>1814</v>
      </c>
    </row>
    <row r="34" customFormat="false" ht="51" hidden="false" customHeight="false" outlineLevel="0" collapsed="false">
      <c r="A34" s="445" t="s">
        <v>1819</v>
      </c>
      <c r="B34" s="441" t="s">
        <v>1820</v>
      </c>
      <c r="C34" s="441"/>
      <c r="D34" s="448" t="s">
        <v>1814</v>
      </c>
    </row>
    <row r="35" customFormat="false" ht="51" hidden="false" customHeight="false" outlineLevel="0" collapsed="false">
      <c r="A35" s="445" t="s">
        <v>1821</v>
      </c>
      <c r="B35" s="441" t="s">
        <v>1822</v>
      </c>
      <c r="C35" s="441"/>
      <c r="D35" s="448" t="s">
        <v>1814</v>
      </c>
    </row>
    <row r="36" customFormat="false" ht="63.75" hidden="false" customHeight="false" outlineLevel="0" collapsed="false">
      <c r="A36" s="445" t="s">
        <v>1823</v>
      </c>
      <c r="B36" s="441" t="s">
        <v>1824</v>
      </c>
      <c r="C36" s="441"/>
      <c r="D36" s="448" t="s">
        <v>1814</v>
      </c>
    </row>
    <row r="37" customFormat="false" ht="51" hidden="false" customHeight="false" outlineLevel="0" collapsed="false">
      <c r="A37" s="439" t="s">
        <v>1825</v>
      </c>
      <c r="B37" s="441" t="s">
        <v>1826</v>
      </c>
      <c r="C37" s="441"/>
      <c r="D37" s="442" t="s">
        <v>1827</v>
      </c>
    </row>
    <row r="38" customFormat="false" ht="15" hidden="false" customHeight="true" outlineLevel="0" collapsed="false">
      <c r="A38" s="439" t="s">
        <v>1828</v>
      </c>
      <c r="B38" s="443" t="s">
        <v>1829</v>
      </c>
      <c r="C38" s="443"/>
      <c r="D38" s="444"/>
    </row>
    <row r="39" customFormat="false" ht="51" hidden="false" customHeight="false" outlineLevel="0" collapsed="false">
      <c r="A39" s="445" t="s">
        <v>1830</v>
      </c>
      <c r="B39" s="441" t="s">
        <v>1813</v>
      </c>
      <c r="C39" s="441"/>
      <c r="D39" s="448" t="s">
        <v>1814</v>
      </c>
    </row>
    <row r="40" customFormat="false" ht="51" hidden="false" customHeight="false" outlineLevel="0" collapsed="false">
      <c r="A40" s="445" t="s">
        <v>1831</v>
      </c>
      <c r="B40" s="441" t="s">
        <v>1816</v>
      </c>
      <c r="C40" s="441"/>
      <c r="D40" s="448" t="s">
        <v>1814</v>
      </c>
    </row>
    <row r="41" customFormat="false" ht="51" hidden="false" customHeight="false" outlineLevel="0" collapsed="false">
      <c r="A41" s="445" t="s">
        <v>1832</v>
      </c>
      <c r="B41" s="441" t="s">
        <v>1833</v>
      </c>
      <c r="C41" s="441"/>
      <c r="D41" s="448" t="s">
        <v>1814</v>
      </c>
    </row>
    <row r="42" customFormat="false" ht="51" hidden="false" customHeight="false" outlineLevel="0" collapsed="false">
      <c r="A42" s="445" t="s">
        <v>1834</v>
      </c>
      <c r="B42" s="441" t="s">
        <v>1820</v>
      </c>
      <c r="C42" s="441"/>
      <c r="D42" s="448" t="s">
        <v>1814</v>
      </c>
    </row>
    <row r="43" customFormat="false" ht="51" hidden="false" customHeight="false" outlineLevel="0" collapsed="false">
      <c r="A43" s="445" t="s">
        <v>1835</v>
      </c>
      <c r="B43" s="441" t="s">
        <v>1822</v>
      </c>
      <c r="C43" s="441"/>
      <c r="D43" s="448" t="s">
        <v>1814</v>
      </c>
    </row>
    <row r="44" customFormat="false" ht="63.75" hidden="false" customHeight="false" outlineLevel="0" collapsed="false">
      <c r="A44" s="445" t="s">
        <v>1836</v>
      </c>
      <c r="B44" s="441" t="s">
        <v>1824</v>
      </c>
      <c r="C44" s="441"/>
      <c r="D44" s="448" t="s">
        <v>1814</v>
      </c>
    </row>
    <row r="45" customFormat="false" ht="15" hidden="false" customHeight="true" outlineLevel="0" collapsed="false">
      <c r="A45" s="449" t="s">
        <v>1837</v>
      </c>
      <c r="B45" s="449"/>
      <c r="C45" s="449"/>
      <c r="D45" s="444"/>
    </row>
    <row r="46" customFormat="false" ht="51" hidden="false" customHeight="false" outlineLevel="0" collapsed="false">
      <c r="A46" s="439" t="s">
        <v>1838</v>
      </c>
      <c r="B46" s="441" t="s">
        <v>1839</v>
      </c>
      <c r="C46" s="441" t="s">
        <v>1840</v>
      </c>
      <c r="D46" s="442" t="s">
        <v>1841</v>
      </c>
    </row>
    <row r="47" customFormat="false" ht="15" hidden="false" customHeight="true" outlineLevel="0" collapsed="false">
      <c r="A47" s="450" t="s">
        <v>1842</v>
      </c>
      <c r="B47" s="440" t="s">
        <v>1843</v>
      </c>
      <c r="C47" s="440"/>
      <c r="D47" s="440"/>
    </row>
    <row r="48" customFormat="false" ht="25.5" hidden="false" customHeight="false" outlineLevel="0" collapsed="false">
      <c r="A48" s="439" t="s">
        <v>1844</v>
      </c>
      <c r="B48" s="441" t="s">
        <v>1845</v>
      </c>
      <c r="C48" s="441" t="s">
        <v>1840</v>
      </c>
      <c r="D48" s="442"/>
    </row>
    <row r="49" customFormat="false" ht="38.25" hidden="false" customHeight="false" outlineLevel="0" collapsed="false">
      <c r="A49" s="445" t="s">
        <v>1846</v>
      </c>
      <c r="B49" s="441" t="s">
        <v>1847</v>
      </c>
      <c r="C49" s="441" t="s">
        <v>1848</v>
      </c>
      <c r="D49" s="442"/>
    </row>
    <row r="50" customFormat="false" ht="51" hidden="false" customHeight="false" outlineLevel="0" collapsed="false">
      <c r="A50" s="445" t="s">
        <v>1849</v>
      </c>
      <c r="B50" s="441" t="s">
        <v>1850</v>
      </c>
      <c r="C50" s="441" t="s">
        <v>1851</v>
      </c>
      <c r="D50" s="442"/>
    </row>
    <row r="51" customFormat="false" ht="51" hidden="false" customHeight="false" outlineLevel="0" collapsed="false">
      <c r="A51" s="445" t="s">
        <v>1852</v>
      </c>
      <c r="B51" s="451" t="s">
        <v>1853</v>
      </c>
      <c r="C51" s="441" t="s">
        <v>1854</v>
      </c>
      <c r="D51" s="442" t="s">
        <v>1841</v>
      </c>
    </row>
    <row r="52" customFormat="false" ht="51" hidden="false" customHeight="false" outlineLevel="0" collapsed="false">
      <c r="A52" s="439" t="s">
        <v>1855</v>
      </c>
      <c r="B52" s="441" t="s">
        <v>1856</v>
      </c>
      <c r="C52" s="441" t="s">
        <v>1800</v>
      </c>
      <c r="D52" s="442" t="s">
        <v>1857</v>
      </c>
    </row>
    <row r="53" customFormat="false" ht="15" hidden="false" customHeight="true" outlineLevel="0" collapsed="false">
      <c r="A53" s="439" t="s">
        <v>1858</v>
      </c>
      <c r="B53" s="440" t="s">
        <v>1859</v>
      </c>
      <c r="C53" s="440"/>
      <c r="D53" s="440"/>
    </row>
    <row r="54" customFormat="false" ht="51" hidden="false" customHeight="false" outlineLevel="0" collapsed="false">
      <c r="A54" s="439" t="s">
        <v>1860</v>
      </c>
      <c r="B54" s="443" t="s">
        <v>1861</v>
      </c>
      <c r="C54" s="452" t="s">
        <v>1862</v>
      </c>
      <c r="D54" s="442"/>
    </row>
    <row r="55" customFormat="false" ht="38.25" hidden="false" customHeight="false" outlineLevel="0" collapsed="false">
      <c r="A55" s="450" t="s">
        <v>1863</v>
      </c>
      <c r="B55" s="443" t="s">
        <v>1864</v>
      </c>
      <c r="C55" s="441" t="s">
        <v>1804</v>
      </c>
      <c r="D55" s="442"/>
    </row>
    <row r="56" customFormat="false" ht="89.25" hidden="false" customHeight="false" outlineLevel="0" collapsed="false">
      <c r="A56" s="450" t="s">
        <v>1865</v>
      </c>
      <c r="B56" s="441" t="s">
        <v>1866</v>
      </c>
      <c r="C56" s="452" t="s">
        <v>1867</v>
      </c>
      <c r="D56" s="442"/>
    </row>
    <row r="57" customFormat="false" ht="51" hidden="false" customHeight="false" outlineLevel="0" collapsed="false">
      <c r="A57" s="450" t="s">
        <v>1868</v>
      </c>
      <c r="B57" s="441" t="s">
        <v>1869</v>
      </c>
      <c r="C57" s="441" t="s">
        <v>1870</v>
      </c>
      <c r="D57" s="442" t="s">
        <v>1871</v>
      </c>
    </row>
    <row r="58" customFormat="false" ht="76.5" hidden="false" customHeight="false" outlineLevel="0" collapsed="false">
      <c r="A58" s="439" t="s">
        <v>1872</v>
      </c>
      <c r="B58" s="441" t="s">
        <v>1873</v>
      </c>
      <c r="C58" s="441" t="s">
        <v>1874</v>
      </c>
      <c r="D58" s="442" t="s">
        <v>1875</v>
      </c>
    </row>
    <row r="59" customFormat="false" ht="38.25" hidden="false" customHeight="false" outlineLevel="0" collapsed="false">
      <c r="A59" s="439" t="s">
        <v>1876</v>
      </c>
      <c r="B59" s="441" t="s">
        <v>1877</v>
      </c>
      <c r="C59" s="441" t="s">
        <v>1878</v>
      </c>
      <c r="D59" s="442"/>
    </row>
    <row r="60" customFormat="false" ht="38.25" hidden="false" customHeight="false" outlineLevel="0" collapsed="false">
      <c r="A60" s="439" t="s">
        <v>1879</v>
      </c>
      <c r="B60" s="446" t="s">
        <v>1880</v>
      </c>
      <c r="C60" s="453" t="s">
        <v>1867</v>
      </c>
      <c r="D60" s="454"/>
    </row>
    <row r="61" customFormat="false" ht="15" hidden="false" customHeight="true" outlineLevel="0" collapsed="false">
      <c r="A61" s="447" t="s">
        <v>1881</v>
      </c>
      <c r="B61" s="455" t="s">
        <v>1882</v>
      </c>
      <c r="C61" s="455"/>
      <c r="D61" s="455"/>
    </row>
    <row r="62" customFormat="false" ht="51" hidden="false" customHeight="false" outlineLevel="0" collapsed="false">
      <c r="A62" s="439" t="s">
        <v>1883</v>
      </c>
      <c r="B62" s="456" t="s">
        <v>1884</v>
      </c>
      <c r="C62" s="457" t="s">
        <v>1885</v>
      </c>
      <c r="D62" s="448" t="s">
        <v>1886</v>
      </c>
    </row>
    <row r="63" customFormat="false" ht="25.5" hidden="false" customHeight="false" outlineLevel="0" collapsed="false">
      <c r="A63" s="439" t="s">
        <v>1887</v>
      </c>
      <c r="B63" s="441" t="s">
        <v>1888</v>
      </c>
      <c r="C63" s="452" t="s">
        <v>1889</v>
      </c>
      <c r="D63" s="442"/>
    </row>
    <row r="64" customFormat="false" ht="38.25" hidden="false" customHeight="false" outlineLevel="0" collapsed="false">
      <c r="A64" s="458" t="s">
        <v>1890</v>
      </c>
      <c r="B64" s="459" t="s">
        <v>1891</v>
      </c>
      <c r="C64" s="452" t="s">
        <v>1889</v>
      </c>
      <c r="D64" s="442"/>
    </row>
    <row r="65" customFormat="false" ht="15" hidden="false" customHeight="true" outlineLevel="0" collapsed="false">
      <c r="A65" s="447" t="s">
        <v>1892</v>
      </c>
      <c r="B65" s="447"/>
      <c r="C65" s="447"/>
      <c r="D65" s="444"/>
    </row>
    <row r="66" customFormat="false" ht="51" hidden="false" customHeight="false" outlineLevel="0" collapsed="false">
      <c r="A66" s="439" t="s">
        <v>1893</v>
      </c>
      <c r="B66" s="441" t="s">
        <v>1894</v>
      </c>
      <c r="C66" s="441" t="s">
        <v>1800</v>
      </c>
      <c r="D66" s="448" t="s">
        <v>1895</v>
      </c>
    </row>
    <row r="67" customFormat="false" ht="51" hidden="false" customHeight="false" outlineLevel="0" collapsed="false">
      <c r="A67" s="439" t="s">
        <v>1896</v>
      </c>
      <c r="B67" s="441" t="s">
        <v>1897</v>
      </c>
      <c r="C67" s="441" t="s">
        <v>1840</v>
      </c>
      <c r="D67" s="460"/>
    </row>
    <row r="68" customFormat="false" ht="51" hidden="false" customHeight="false" outlineLevel="0" collapsed="false">
      <c r="A68" s="439" t="s">
        <v>1898</v>
      </c>
      <c r="B68" s="441" t="s">
        <v>1899</v>
      </c>
      <c r="C68" s="441" t="s">
        <v>1840</v>
      </c>
      <c r="D68" s="460"/>
    </row>
    <row r="69" customFormat="false" ht="38.25" hidden="false" customHeight="false" outlineLevel="0" collapsed="false">
      <c r="A69" s="461" t="s">
        <v>1900</v>
      </c>
      <c r="B69" s="462" t="s">
        <v>1901</v>
      </c>
      <c r="C69" s="452" t="s">
        <v>1902</v>
      </c>
      <c r="D69" s="460"/>
    </row>
    <row r="70" customFormat="false" ht="38.25" hidden="false" customHeight="false" outlineLevel="0" collapsed="false">
      <c r="A70" s="439" t="s">
        <v>1903</v>
      </c>
      <c r="B70" s="441" t="s">
        <v>1904</v>
      </c>
      <c r="C70" s="441" t="s">
        <v>1800</v>
      </c>
      <c r="D70" s="460"/>
    </row>
    <row r="71" customFormat="false" ht="25.5" hidden="false" customHeight="false" outlineLevel="0" collapsed="false">
      <c r="A71" s="439" t="s">
        <v>1905</v>
      </c>
      <c r="B71" s="451" t="s">
        <v>1906</v>
      </c>
      <c r="C71" s="452" t="s">
        <v>1889</v>
      </c>
      <c r="D71" s="442"/>
    </row>
    <row r="72" customFormat="false" ht="51" hidden="false" customHeight="false" outlineLevel="0" collapsed="false">
      <c r="A72" s="439" t="s">
        <v>1907</v>
      </c>
      <c r="B72" s="463" t="s">
        <v>1908</v>
      </c>
      <c r="C72" s="464" t="s">
        <v>1909</v>
      </c>
      <c r="D72" s="448" t="s">
        <v>1910</v>
      </c>
    </row>
    <row r="73" customFormat="false" ht="51" hidden="false" customHeight="false" outlineLevel="0" collapsed="false">
      <c r="A73" s="439" t="s">
        <v>1911</v>
      </c>
      <c r="B73" s="463" t="s">
        <v>1912</v>
      </c>
      <c r="C73" s="452" t="s">
        <v>1800</v>
      </c>
      <c r="D73" s="448" t="s">
        <v>1895</v>
      </c>
    </row>
    <row r="74" customFormat="false" ht="15" hidden="false" customHeight="true" outlineLevel="0" collapsed="false">
      <c r="A74" s="438" t="s">
        <v>1913</v>
      </c>
      <c r="B74" s="438"/>
      <c r="C74" s="438"/>
      <c r="D74" s="438"/>
    </row>
    <row r="75" customFormat="false" ht="15" hidden="false" customHeight="true" outlineLevel="0" collapsed="false">
      <c r="A75" s="465" t="s">
        <v>1914</v>
      </c>
      <c r="B75" s="440" t="s">
        <v>1915</v>
      </c>
      <c r="C75" s="440"/>
      <c r="D75" s="440"/>
    </row>
    <row r="76" customFormat="false" ht="25.5" hidden="false" customHeight="false" outlineLevel="0" collapsed="false">
      <c r="A76" s="445" t="s">
        <v>1916</v>
      </c>
      <c r="B76" s="466" t="s">
        <v>1917</v>
      </c>
      <c r="C76" s="466" t="s">
        <v>1800</v>
      </c>
      <c r="D76" s="460"/>
    </row>
    <row r="77" customFormat="false" ht="25.5" hidden="false" customHeight="false" outlineLevel="0" collapsed="false">
      <c r="A77" s="445" t="s">
        <v>1918</v>
      </c>
      <c r="B77" s="441" t="s">
        <v>1919</v>
      </c>
      <c r="C77" s="466" t="s">
        <v>1800</v>
      </c>
      <c r="D77" s="460"/>
    </row>
    <row r="78" customFormat="false" ht="25.5" hidden="false" customHeight="false" outlineLevel="0" collapsed="false">
      <c r="A78" s="445" t="s">
        <v>1920</v>
      </c>
      <c r="B78" s="441" t="s">
        <v>1921</v>
      </c>
      <c r="C78" s="466" t="s">
        <v>1800</v>
      </c>
      <c r="D78" s="460"/>
    </row>
    <row r="79" customFormat="false" ht="25.5" hidden="false" customHeight="false" outlineLevel="0" collapsed="false">
      <c r="A79" s="467" t="s">
        <v>1922</v>
      </c>
      <c r="B79" s="441" t="s">
        <v>1923</v>
      </c>
      <c r="C79" s="466" t="s">
        <v>1800</v>
      </c>
      <c r="D79" s="460"/>
    </row>
    <row r="80" customFormat="false" ht="25.5" hidden="false" customHeight="false" outlineLevel="0" collapsed="false">
      <c r="A80" s="467" t="s">
        <v>1924</v>
      </c>
      <c r="B80" s="441" t="s">
        <v>1925</v>
      </c>
      <c r="C80" s="466" t="s">
        <v>1800</v>
      </c>
      <c r="D80" s="460"/>
    </row>
    <row r="81" customFormat="false" ht="25.5" hidden="false" customHeight="false" outlineLevel="0" collapsed="false">
      <c r="A81" s="467" t="s">
        <v>1926</v>
      </c>
      <c r="B81" s="441" t="s">
        <v>1927</v>
      </c>
      <c r="C81" s="466" t="s">
        <v>1800</v>
      </c>
      <c r="D81" s="460"/>
    </row>
    <row r="82" customFormat="false" ht="15" hidden="false" customHeight="true" outlineLevel="0" collapsed="false">
      <c r="A82" s="439" t="s">
        <v>1928</v>
      </c>
      <c r="B82" s="440" t="s">
        <v>1929</v>
      </c>
      <c r="C82" s="440"/>
      <c r="D82" s="440"/>
    </row>
    <row r="83" customFormat="false" ht="25.5" hidden="false" customHeight="false" outlineLevel="0" collapsed="false">
      <c r="A83" s="445" t="s">
        <v>1930</v>
      </c>
      <c r="B83" s="441" t="s">
        <v>1931</v>
      </c>
      <c r="C83" s="441" t="s">
        <v>1800</v>
      </c>
      <c r="D83" s="460"/>
    </row>
    <row r="84" customFormat="false" ht="25.5" hidden="false" customHeight="false" outlineLevel="0" collapsed="false">
      <c r="A84" s="445" t="s">
        <v>1932</v>
      </c>
      <c r="B84" s="468" t="s">
        <v>1933</v>
      </c>
      <c r="C84" s="441" t="s">
        <v>1800</v>
      </c>
      <c r="D84" s="460"/>
    </row>
    <row r="85" customFormat="false" ht="25.5" hidden="false" customHeight="false" outlineLevel="0" collapsed="false">
      <c r="A85" s="445" t="s">
        <v>1934</v>
      </c>
      <c r="B85" s="441" t="s">
        <v>1935</v>
      </c>
      <c r="C85" s="441" t="s">
        <v>1800</v>
      </c>
      <c r="D85" s="460"/>
    </row>
    <row r="86" customFormat="false" ht="25.5" hidden="false" customHeight="false" outlineLevel="0" collapsed="false">
      <c r="A86" s="445" t="s">
        <v>1936</v>
      </c>
      <c r="B86" s="441" t="s">
        <v>1937</v>
      </c>
      <c r="C86" s="441" t="s">
        <v>1800</v>
      </c>
      <c r="D86" s="460"/>
    </row>
    <row r="87" customFormat="false" ht="25.5" hidden="false" customHeight="false" outlineLevel="0" collapsed="false">
      <c r="A87" s="445" t="s">
        <v>1938</v>
      </c>
      <c r="B87" s="441" t="s">
        <v>1939</v>
      </c>
      <c r="C87" s="441" t="s">
        <v>1800</v>
      </c>
      <c r="D87" s="460"/>
    </row>
    <row r="88" customFormat="false" ht="15" hidden="false" customHeight="true" outlineLevel="0" collapsed="false">
      <c r="A88" s="439" t="s">
        <v>1940</v>
      </c>
      <c r="B88" s="440" t="s">
        <v>1941</v>
      </c>
      <c r="C88" s="440"/>
      <c r="D88" s="440"/>
    </row>
    <row r="89" customFormat="false" ht="25.5" hidden="false" customHeight="false" outlineLevel="0" collapsed="false">
      <c r="A89" s="445" t="s">
        <v>1942</v>
      </c>
      <c r="B89" s="441" t="s">
        <v>1943</v>
      </c>
      <c r="C89" s="441" t="s">
        <v>1800</v>
      </c>
      <c r="D89" s="460"/>
    </row>
    <row r="90" customFormat="false" ht="38.25" hidden="false" customHeight="false" outlineLevel="0" collapsed="false">
      <c r="A90" s="445" t="s">
        <v>1944</v>
      </c>
      <c r="B90" s="441" t="s">
        <v>1945</v>
      </c>
      <c r="C90" s="441" t="s">
        <v>1800</v>
      </c>
      <c r="D90" s="460"/>
    </row>
    <row r="91" customFormat="false" ht="38.25" hidden="false" customHeight="false" outlineLevel="0" collapsed="false">
      <c r="A91" s="445" t="s">
        <v>1946</v>
      </c>
      <c r="B91" s="441" t="s">
        <v>1947</v>
      </c>
      <c r="C91" s="441" t="s">
        <v>1800</v>
      </c>
      <c r="D91" s="460"/>
    </row>
    <row r="92" customFormat="false" ht="15" hidden="false" customHeight="true" outlineLevel="0" collapsed="false">
      <c r="A92" s="439" t="s">
        <v>1948</v>
      </c>
      <c r="B92" s="440" t="s">
        <v>1949</v>
      </c>
      <c r="C92" s="440"/>
      <c r="D92" s="440"/>
    </row>
    <row r="93" customFormat="false" ht="25.5" hidden="false" customHeight="false" outlineLevel="0" collapsed="false">
      <c r="A93" s="445" t="s">
        <v>1950</v>
      </c>
      <c r="B93" s="441" t="s">
        <v>1951</v>
      </c>
      <c r="C93" s="441" t="s">
        <v>1800</v>
      </c>
      <c r="D93" s="460"/>
    </row>
    <row r="94" customFormat="false" ht="25.5" hidden="false" customHeight="false" outlineLevel="0" collapsed="false">
      <c r="A94" s="445" t="s">
        <v>1952</v>
      </c>
      <c r="B94" s="441" t="s">
        <v>1953</v>
      </c>
      <c r="C94" s="441" t="s">
        <v>1800</v>
      </c>
      <c r="D94" s="460"/>
    </row>
    <row r="95" customFormat="false" ht="15" hidden="false" customHeight="true" outlineLevel="0" collapsed="false">
      <c r="A95" s="439" t="s">
        <v>1954</v>
      </c>
      <c r="B95" s="440" t="s">
        <v>1955</v>
      </c>
      <c r="C95" s="440"/>
      <c r="D95" s="440"/>
    </row>
    <row r="96" customFormat="false" ht="25.5" hidden="false" customHeight="false" outlineLevel="0" collapsed="false">
      <c r="A96" s="445" t="s">
        <v>1956</v>
      </c>
      <c r="B96" s="441" t="s">
        <v>1957</v>
      </c>
      <c r="C96" s="441" t="s">
        <v>1800</v>
      </c>
      <c r="D96" s="460"/>
    </row>
    <row r="97" customFormat="false" ht="25.5" hidden="false" customHeight="false" outlineLevel="0" collapsed="false">
      <c r="A97" s="445" t="s">
        <v>1958</v>
      </c>
      <c r="B97" s="441" t="s">
        <v>1959</v>
      </c>
      <c r="C97" s="441" t="s">
        <v>1800</v>
      </c>
      <c r="D97" s="460"/>
    </row>
    <row r="98" customFormat="false" ht="51" hidden="false" customHeight="false" outlineLevel="0" collapsed="false">
      <c r="A98" s="445" t="s">
        <v>1960</v>
      </c>
      <c r="B98" s="441" t="s">
        <v>1961</v>
      </c>
      <c r="C98" s="441" t="s">
        <v>1800</v>
      </c>
      <c r="D98" s="460"/>
    </row>
    <row r="99" customFormat="false" ht="25.5" hidden="false" customHeight="false" outlineLevel="0" collapsed="false">
      <c r="A99" s="467" t="s">
        <v>1962</v>
      </c>
      <c r="B99" s="441" t="s">
        <v>1963</v>
      </c>
      <c r="C99" s="441" t="s">
        <v>1800</v>
      </c>
      <c r="D99" s="460"/>
    </row>
    <row r="100" customFormat="false" ht="15" hidden="false" customHeight="true" outlineLevel="0" collapsed="false">
      <c r="A100" s="439" t="s">
        <v>1964</v>
      </c>
      <c r="B100" s="440" t="s">
        <v>1965</v>
      </c>
      <c r="C100" s="440"/>
      <c r="D100" s="440"/>
    </row>
    <row r="101" customFormat="false" ht="25.5" hidden="false" customHeight="false" outlineLevel="0" collapsed="false">
      <c r="A101" s="445" t="s">
        <v>1966</v>
      </c>
      <c r="B101" s="441" t="s">
        <v>1967</v>
      </c>
      <c r="C101" s="441" t="s">
        <v>1800</v>
      </c>
      <c r="D101" s="460"/>
    </row>
    <row r="102" customFormat="false" ht="25.5" hidden="false" customHeight="false" outlineLevel="0" collapsed="false">
      <c r="A102" s="445" t="s">
        <v>1968</v>
      </c>
      <c r="B102" s="441" t="s">
        <v>1969</v>
      </c>
      <c r="C102" s="441" t="s">
        <v>1800</v>
      </c>
      <c r="D102" s="460"/>
    </row>
    <row r="103" customFormat="false" ht="25.5" hidden="false" customHeight="false" outlineLevel="0" collapsed="false">
      <c r="A103" s="445" t="s">
        <v>1970</v>
      </c>
      <c r="B103" s="441" t="s">
        <v>1971</v>
      </c>
      <c r="C103" s="441" t="s">
        <v>1800</v>
      </c>
      <c r="D103" s="460"/>
    </row>
    <row r="104" customFormat="false" ht="25.5" hidden="false" customHeight="false" outlineLevel="0" collapsed="false">
      <c r="A104" s="445" t="s">
        <v>1972</v>
      </c>
      <c r="B104" s="441" t="s">
        <v>1973</v>
      </c>
      <c r="C104" s="441" t="s">
        <v>1800</v>
      </c>
      <c r="D104" s="460"/>
    </row>
    <row r="105" customFormat="false" ht="25.5" hidden="false" customHeight="true" outlineLevel="0" collapsed="false">
      <c r="A105" s="445" t="s">
        <v>1974</v>
      </c>
      <c r="B105" s="441" t="s">
        <v>1975</v>
      </c>
      <c r="C105" s="441" t="s">
        <v>1800</v>
      </c>
      <c r="D105" s="460"/>
    </row>
    <row r="106" customFormat="false" ht="38.25" hidden="false" customHeight="false" outlineLevel="0" collapsed="false">
      <c r="A106" s="445"/>
      <c r="B106" s="441" t="s">
        <v>1976</v>
      </c>
      <c r="C106" s="441" t="s">
        <v>1800</v>
      </c>
      <c r="D106" s="460"/>
    </row>
    <row r="107" customFormat="false" ht="38.25" hidden="false" customHeight="false" outlineLevel="0" collapsed="false">
      <c r="A107" s="445"/>
      <c r="B107" s="441" t="s">
        <v>1977</v>
      </c>
      <c r="C107" s="441" t="s">
        <v>1800</v>
      </c>
      <c r="D107" s="460"/>
    </row>
    <row r="108" customFormat="false" ht="25.5" hidden="false" customHeight="false" outlineLevel="0" collapsed="false">
      <c r="A108" s="469" t="s">
        <v>1978</v>
      </c>
      <c r="B108" s="441" t="s">
        <v>1979</v>
      </c>
      <c r="C108" s="441" t="s">
        <v>1800</v>
      </c>
      <c r="D108" s="470"/>
    </row>
    <row r="109" customFormat="false" ht="15" hidden="false" customHeight="false" outlineLevel="0" collapsed="false">
      <c r="A109" s="471"/>
      <c r="B109" s="472"/>
      <c r="C109" s="472"/>
    </row>
    <row r="110" customFormat="false" ht="15.75" hidden="false" customHeight="true" outlineLevel="0" collapsed="false">
      <c r="A110" s="473"/>
      <c r="B110" s="473"/>
      <c r="C110" s="473"/>
      <c r="D110" s="474"/>
      <c r="E110" s="474"/>
      <c r="F110" s="474"/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4"/>
      <c r="AK110" s="474"/>
      <c r="AL110" s="474"/>
      <c r="AM110" s="474"/>
      <c r="AN110" s="474"/>
      <c r="AO110" s="474"/>
      <c r="AP110" s="474"/>
      <c r="AQ110" s="474"/>
      <c r="AR110" s="474"/>
      <c r="AS110" s="474"/>
      <c r="AT110" s="474"/>
      <c r="AU110" s="474"/>
      <c r="AV110" s="474"/>
      <c r="AW110" s="474"/>
      <c r="AX110" s="474"/>
      <c r="AY110" s="474"/>
      <c r="AZ110" s="474"/>
      <c r="BA110" s="474"/>
      <c r="BB110" s="474"/>
      <c r="BC110" s="474"/>
      <c r="BD110" s="474"/>
      <c r="BE110" s="474"/>
      <c r="BF110" s="474"/>
      <c r="BG110" s="474"/>
      <c r="BH110" s="474"/>
      <c r="BI110" s="474"/>
      <c r="BJ110" s="474"/>
      <c r="BK110" s="474"/>
      <c r="BL110" s="474"/>
      <c r="BM110" s="474"/>
      <c r="BN110" s="474"/>
      <c r="BO110" s="474"/>
      <c r="BP110" s="474"/>
      <c r="BQ110" s="474"/>
      <c r="BR110" s="474"/>
      <c r="BS110" s="474"/>
      <c r="BT110" s="474"/>
      <c r="BU110" s="474"/>
      <c r="BV110" s="474"/>
      <c r="BW110" s="474"/>
      <c r="BX110" s="474"/>
      <c r="BY110" s="474"/>
      <c r="BZ110" s="474"/>
      <c r="CA110" s="474"/>
      <c r="CB110" s="474"/>
      <c r="CC110" s="474"/>
      <c r="CD110" s="474"/>
      <c r="CE110" s="474"/>
      <c r="CF110" s="474"/>
      <c r="CG110" s="474"/>
      <c r="CH110" s="474"/>
      <c r="CI110" s="474"/>
      <c r="CJ110" s="474"/>
      <c r="CK110" s="474"/>
      <c r="CL110" s="474"/>
      <c r="CM110" s="474"/>
      <c r="CN110" s="474"/>
      <c r="CO110" s="474"/>
      <c r="CP110" s="474"/>
      <c r="CQ110" s="474"/>
      <c r="CR110" s="474"/>
      <c r="CS110" s="474"/>
      <c r="CT110" s="474"/>
      <c r="CU110" s="474"/>
      <c r="CV110" s="474"/>
      <c r="CW110" s="474"/>
      <c r="CX110" s="474"/>
      <c r="CY110" s="474"/>
      <c r="CZ110" s="474"/>
      <c r="DA110" s="474"/>
      <c r="DB110" s="474"/>
      <c r="DC110" s="474"/>
      <c r="DD110" s="474"/>
      <c r="DE110" s="474"/>
      <c r="DF110" s="474"/>
      <c r="DG110" s="474"/>
      <c r="DH110" s="474"/>
      <c r="DI110" s="474"/>
      <c r="DJ110" s="474"/>
      <c r="DK110" s="474"/>
      <c r="DL110" s="474"/>
      <c r="DM110" s="474"/>
      <c r="DN110" s="474"/>
      <c r="DO110" s="474"/>
      <c r="DP110" s="474"/>
      <c r="DQ110" s="474"/>
      <c r="DR110" s="474"/>
      <c r="DS110" s="474"/>
      <c r="DT110" s="474"/>
      <c r="DU110" s="474"/>
      <c r="DV110" s="474"/>
      <c r="DW110" s="474"/>
      <c r="DX110" s="474"/>
      <c r="DY110" s="474"/>
      <c r="DZ110" s="474"/>
      <c r="EA110" s="474"/>
      <c r="EB110" s="474"/>
      <c r="EC110" s="474"/>
      <c r="ED110" s="474"/>
      <c r="EE110" s="474"/>
      <c r="EF110" s="474"/>
      <c r="EG110" s="474"/>
      <c r="EH110" s="474"/>
      <c r="EI110" s="474"/>
      <c r="EJ110" s="474"/>
      <c r="EK110" s="474"/>
      <c r="EL110" s="474"/>
      <c r="EM110" s="474"/>
      <c r="EN110" s="474"/>
      <c r="EO110" s="474"/>
      <c r="EP110" s="474"/>
      <c r="EQ110" s="474"/>
      <c r="ER110" s="474"/>
      <c r="ES110" s="474"/>
      <c r="ET110" s="474"/>
      <c r="EU110" s="474"/>
      <c r="EV110" s="474"/>
      <c r="EW110" s="474"/>
      <c r="EX110" s="474"/>
      <c r="EY110" s="474"/>
      <c r="EZ110" s="474"/>
      <c r="FA110" s="474"/>
      <c r="FB110" s="474"/>
      <c r="FC110" s="474"/>
      <c r="FD110" s="474"/>
      <c r="FE110" s="474"/>
      <c r="FF110" s="474"/>
      <c r="FG110" s="474"/>
      <c r="FH110" s="474"/>
      <c r="FI110" s="474"/>
      <c r="FJ110" s="474"/>
      <c r="FK110" s="474"/>
      <c r="FL110" s="474"/>
      <c r="FM110" s="474"/>
      <c r="FN110" s="474"/>
      <c r="FO110" s="474"/>
      <c r="FP110" s="474"/>
      <c r="FQ110" s="474"/>
      <c r="FR110" s="474"/>
      <c r="FS110" s="474"/>
      <c r="FT110" s="474"/>
      <c r="FU110" s="474"/>
      <c r="FV110" s="474"/>
      <c r="FW110" s="474"/>
      <c r="FX110" s="474"/>
      <c r="FY110" s="474"/>
      <c r="FZ110" s="474"/>
      <c r="GA110" s="474"/>
      <c r="GB110" s="474"/>
      <c r="GC110" s="474"/>
      <c r="GD110" s="474"/>
      <c r="GE110" s="474"/>
      <c r="GF110" s="474"/>
      <c r="GG110" s="474"/>
      <c r="GH110" s="474"/>
      <c r="GI110" s="474"/>
      <c r="GJ110" s="474"/>
      <c r="GK110" s="474"/>
      <c r="GL110" s="474"/>
      <c r="GM110" s="474"/>
      <c r="GN110" s="474"/>
      <c r="GO110" s="474"/>
      <c r="GP110" s="474"/>
      <c r="GQ110" s="474"/>
      <c r="GR110" s="474"/>
      <c r="GS110" s="474"/>
      <c r="GT110" s="474"/>
      <c r="GU110" s="474"/>
      <c r="GV110" s="474"/>
      <c r="GW110" s="474"/>
      <c r="GX110" s="474"/>
      <c r="GY110" s="474"/>
      <c r="GZ110" s="474"/>
      <c r="HA110" s="474"/>
      <c r="HB110" s="474"/>
      <c r="HC110" s="474"/>
      <c r="HD110" s="474"/>
      <c r="HE110" s="474"/>
      <c r="HF110" s="474"/>
      <c r="HG110" s="474"/>
      <c r="HH110" s="474"/>
      <c r="HI110" s="474"/>
      <c r="HJ110" s="474"/>
      <c r="HK110" s="474"/>
      <c r="HL110" s="474"/>
      <c r="HM110" s="474"/>
      <c r="HN110" s="474"/>
      <c r="HO110" s="474"/>
      <c r="HP110" s="474"/>
      <c r="HQ110" s="474"/>
      <c r="HR110" s="474"/>
      <c r="HS110" s="474"/>
      <c r="HT110" s="474"/>
      <c r="HU110" s="474"/>
      <c r="HV110" s="474"/>
      <c r="HW110" s="474"/>
      <c r="HX110" s="474"/>
      <c r="HY110" s="474"/>
      <c r="HZ110" s="474"/>
      <c r="IA110" s="474"/>
      <c r="IB110" s="474"/>
      <c r="IC110" s="474"/>
      <c r="ID110" s="474"/>
      <c r="IE110" s="474"/>
      <c r="IF110" s="474"/>
      <c r="IG110" s="474"/>
      <c r="IH110" s="474"/>
      <c r="II110" s="474"/>
      <c r="IJ110" s="474"/>
      <c r="IK110" s="474"/>
      <c r="IL110" s="474"/>
      <c r="IM110" s="474"/>
      <c r="IN110" s="474"/>
      <c r="IO110" s="474"/>
      <c r="IP110" s="474"/>
      <c r="IQ110" s="474"/>
      <c r="IR110" s="474"/>
      <c r="IS110" s="474"/>
      <c r="IT110" s="474"/>
      <c r="IU110" s="474"/>
      <c r="IV110" s="474"/>
    </row>
    <row r="111" customFormat="false" ht="15.75" hidden="false" customHeight="true" outlineLevel="0" collapsed="false">
      <c r="A111" s="475" t="s">
        <v>1980</v>
      </c>
      <c r="B111" s="475"/>
      <c r="C111" s="476"/>
      <c r="D111" s="474"/>
      <c r="E111" s="474"/>
      <c r="F111" s="474"/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4"/>
      <c r="AK111" s="474"/>
      <c r="AL111" s="474"/>
      <c r="AM111" s="474"/>
      <c r="AN111" s="474"/>
      <c r="AO111" s="474"/>
      <c r="AP111" s="474"/>
      <c r="AQ111" s="474"/>
      <c r="AR111" s="474"/>
      <c r="AS111" s="474"/>
      <c r="AT111" s="474"/>
      <c r="AU111" s="474"/>
      <c r="AV111" s="474"/>
      <c r="AW111" s="474"/>
      <c r="AX111" s="474"/>
      <c r="AY111" s="474"/>
      <c r="AZ111" s="474"/>
      <c r="BA111" s="474"/>
      <c r="BB111" s="474"/>
      <c r="BC111" s="474"/>
      <c r="BD111" s="474"/>
      <c r="BE111" s="474"/>
      <c r="BF111" s="474"/>
      <c r="BG111" s="474"/>
      <c r="BH111" s="474"/>
      <c r="BI111" s="474"/>
      <c r="BJ111" s="474"/>
      <c r="BK111" s="474"/>
      <c r="BL111" s="474"/>
      <c r="BM111" s="474"/>
      <c r="BN111" s="474"/>
      <c r="BO111" s="474"/>
      <c r="BP111" s="474"/>
      <c r="BQ111" s="474"/>
      <c r="BR111" s="474"/>
      <c r="BS111" s="474"/>
      <c r="BT111" s="474"/>
      <c r="BU111" s="474"/>
      <c r="BV111" s="474"/>
      <c r="BW111" s="474"/>
      <c r="BX111" s="474"/>
      <c r="BY111" s="474"/>
      <c r="BZ111" s="474"/>
      <c r="CA111" s="474"/>
      <c r="CB111" s="474"/>
      <c r="CC111" s="474"/>
      <c r="CD111" s="474"/>
      <c r="CE111" s="474"/>
      <c r="CF111" s="474"/>
      <c r="CG111" s="474"/>
      <c r="CH111" s="474"/>
      <c r="CI111" s="474"/>
      <c r="CJ111" s="474"/>
      <c r="CK111" s="474"/>
      <c r="CL111" s="474"/>
      <c r="CM111" s="474"/>
      <c r="CN111" s="474"/>
      <c r="CO111" s="474"/>
      <c r="CP111" s="474"/>
      <c r="CQ111" s="474"/>
      <c r="CR111" s="474"/>
      <c r="CS111" s="474"/>
      <c r="CT111" s="474"/>
      <c r="CU111" s="474"/>
      <c r="CV111" s="474"/>
      <c r="CW111" s="474"/>
      <c r="CX111" s="474"/>
      <c r="CY111" s="474"/>
      <c r="CZ111" s="474"/>
      <c r="DA111" s="474"/>
      <c r="DB111" s="474"/>
      <c r="DC111" s="474"/>
      <c r="DD111" s="474"/>
      <c r="DE111" s="474"/>
      <c r="DF111" s="474"/>
      <c r="DG111" s="474"/>
      <c r="DH111" s="474"/>
      <c r="DI111" s="474"/>
      <c r="DJ111" s="474"/>
      <c r="DK111" s="474"/>
      <c r="DL111" s="474"/>
      <c r="DM111" s="474"/>
      <c r="DN111" s="474"/>
      <c r="DO111" s="474"/>
      <c r="DP111" s="474"/>
      <c r="DQ111" s="474"/>
      <c r="DR111" s="474"/>
      <c r="DS111" s="474"/>
      <c r="DT111" s="474"/>
      <c r="DU111" s="474"/>
      <c r="DV111" s="474"/>
      <c r="DW111" s="474"/>
      <c r="DX111" s="474"/>
      <c r="DY111" s="474"/>
      <c r="DZ111" s="474"/>
      <c r="EA111" s="474"/>
      <c r="EB111" s="474"/>
      <c r="EC111" s="474"/>
      <c r="ED111" s="474"/>
      <c r="EE111" s="474"/>
      <c r="EF111" s="474"/>
      <c r="EG111" s="474"/>
      <c r="EH111" s="474"/>
      <c r="EI111" s="474"/>
      <c r="EJ111" s="474"/>
      <c r="EK111" s="474"/>
      <c r="EL111" s="474"/>
      <c r="EM111" s="474"/>
      <c r="EN111" s="474"/>
      <c r="EO111" s="474"/>
      <c r="EP111" s="474"/>
      <c r="EQ111" s="474"/>
      <c r="ER111" s="474"/>
      <c r="ES111" s="474"/>
      <c r="ET111" s="474"/>
      <c r="EU111" s="474"/>
      <c r="EV111" s="474"/>
      <c r="EW111" s="474"/>
      <c r="EX111" s="474"/>
      <c r="EY111" s="474"/>
      <c r="EZ111" s="474"/>
      <c r="FA111" s="474"/>
      <c r="FB111" s="474"/>
      <c r="FC111" s="474"/>
      <c r="FD111" s="474"/>
      <c r="FE111" s="474"/>
      <c r="FF111" s="474"/>
      <c r="FG111" s="474"/>
      <c r="FH111" s="474"/>
      <c r="FI111" s="474"/>
      <c r="FJ111" s="474"/>
      <c r="FK111" s="474"/>
      <c r="FL111" s="474"/>
      <c r="FM111" s="474"/>
      <c r="FN111" s="474"/>
      <c r="FO111" s="474"/>
      <c r="FP111" s="474"/>
      <c r="FQ111" s="474"/>
      <c r="FR111" s="474"/>
      <c r="FS111" s="474"/>
      <c r="FT111" s="474"/>
      <c r="FU111" s="474"/>
      <c r="FV111" s="474"/>
      <c r="FW111" s="474"/>
      <c r="FX111" s="474"/>
      <c r="FY111" s="474"/>
      <c r="FZ111" s="474"/>
      <c r="GA111" s="474"/>
      <c r="GB111" s="474"/>
      <c r="GC111" s="474"/>
      <c r="GD111" s="474"/>
      <c r="GE111" s="474"/>
      <c r="GF111" s="474"/>
      <c r="GG111" s="474"/>
      <c r="GH111" s="474"/>
      <c r="GI111" s="474"/>
      <c r="GJ111" s="474"/>
      <c r="GK111" s="474"/>
      <c r="GL111" s="474"/>
      <c r="GM111" s="474"/>
      <c r="GN111" s="474"/>
      <c r="GO111" s="474"/>
      <c r="GP111" s="474"/>
      <c r="GQ111" s="474"/>
      <c r="GR111" s="474"/>
      <c r="GS111" s="474"/>
      <c r="GT111" s="474"/>
      <c r="GU111" s="474"/>
      <c r="GV111" s="474"/>
      <c r="GW111" s="474"/>
      <c r="GX111" s="474"/>
      <c r="GY111" s="474"/>
      <c r="GZ111" s="474"/>
      <c r="HA111" s="474"/>
      <c r="HB111" s="474"/>
      <c r="HC111" s="474"/>
      <c r="HD111" s="474"/>
      <c r="HE111" s="474"/>
      <c r="HF111" s="474"/>
      <c r="HG111" s="474"/>
      <c r="HH111" s="474"/>
      <c r="HI111" s="474"/>
      <c r="HJ111" s="474"/>
      <c r="HK111" s="474"/>
      <c r="HL111" s="474"/>
      <c r="HM111" s="474"/>
      <c r="HN111" s="474"/>
      <c r="HO111" s="474"/>
      <c r="HP111" s="474"/>
      <c r="HQ111" s="474"/>
      <c r="HR111" s="474"/>
      <c r="HS111" s="474"/>
      <c r="HT111" s="474"/>
      <c r="HU111" s="474"/>
      <c r="HV111" s="474"/>
      <c r="HW111" s="474"/>
      <c r="HX111" s="474"/>
      <c r="HY111" s="474"/>
      <c r="HZ111" s="474"/>
      <c r="IA111" s="474"/>
      <c r="IB111" s="474"/>
      <c r="IC111" s="474"/>
      <c r="ID111" s="474"/>
      <c r="IE111" s="474"/>
      <c r="IF111" s="474"/>
      <c r="IG111" s="474"/>
      <c r="IH111" s="474"/>
      <c r="II111" s="474"/>
      <c r="IJ111" s="474"/>
      <c r="IK111" s="474"/>
      <c r="IL111" s="474"/>
      <c r="IM111" s="474"/>
      <c r="IN111" s="474"/>
      <c r="IO111" s="474"/>
      <c r="IP111" s="474"/>
      <c r="IQ111" s="474"/>
      <c r="IR111" s="474"/>
      <c r="IS111" s="474"/>
      <c r="IT111" s="474"/>
      <c r="IU111" s="474"/>
      <c r="IV111" s="474"/>
    </row>
    <row r="112" customFormat="false" ht="15" hidden="false" customHeight="false" outlineLevel="0" collapsed="false">
      <c r="A112" s="477" t="s">
        <v>1981</v>
      </c>
      <c r="B112" s="478" t="s">
        <v>1982</v>
      </c>
      <c r="C112" s="479"/>
    </row>
    <row r="113" customFormat="false" ht="15" hidden="false" customHeight="false" outlineLevel="0" collapsed="false">
      <c r="A113" s="480" t="s">
        <v>1983</v>
      </c>
      <c r="B113" s="481" t="s">
        <v>1984</v>
      </c>
      <c r="C113" s="479"/>
    </row>
    <row r="114" customFormat="false" ht="15" hidden="false" customHeight="false" outlineLevel="0" collapsed="false">
      <c r="A114" s="480" t="s">
        <v>1983</v>
      </c>
      <c r="B114" s="481" t="s">
        <v>1985</v>
      </c>
      <c r="C114" s="479"/>
    </row>
    <row r="115" customFormat="false" ht="15" hidden="false" customHeight="false" outlineLevel="0" collapsed="false">
      <c r="A115" s="480" t="s">
        <v>1983</v>
      </c>
      <c r="B115" s="481" t="s">
        <v>1986</v>
      </c>
      <c r="C115" s="479"/>
    </row>
    <row r="116" customFormat="false" ht="15" hidden="false" customHeight="false" outlineLevel="0" collapsed="false">
      <c r="A116" s="480" t="s">
        <v>1983</v>
      </c>
      <c r="B116" s="481" t="s">
        <v>1987</v>
      </c>
      <c r="C116" s="479"/>
    </row>
    <row r="117" customFormat="false" ht="15" hidden="false" customHeight="false" outlineLevel="0" collapsed="false">
      <c r="A117" s="480" t="s">
        <v>1983</v>
      </c>
      <c r="B117" s="481" t="s">
        <v>1988</v>
      </c>
      <c r="C117" s="479"/>
    </row>
    <row r="118" customFormat="false" ht="15" hidden="false" customHeight="false" outlineLevel="0" collapsed="false">
      <c r="A118" s="480" t="s">
        <v>1983</v>
      </c>
      <c r="B118" s="481" t="s">
        <v>1989</v>
      </c>
      <c r="C118" s="47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59"/>
      <c r="EI118" s="59"/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  <c r="IT118" s="59"/>
      <c r="IU118" s="59"/>
      <c r="IV118" s="59"/>
    </row>
    <row r="119" customFormat="false" ht="15" hidden="false" customHeight="false" outlineLevel="0" collapsed="false">
      <c r="A119" s="480" t="s">
        <v>1983</v>
      </c>
      <c r="B119" s="481" t="s">
        <v>1990</v>
      </c>
      <c r="C119" s="47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59"/>
      <c r="EJ119" s="59"/>
      <c r="EK119" s="59"/>
      <c r="EL119" s="59"/>
      <c r="EM119" s="59"/>
      <c r="EN119" s="59"/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  <c r="IT119" s="59"/>
      <c r="IU119" s="59"/>
      <c r="IV119" s="59"/>
    </row>
    <row r="120" customFormat="false" ht="15" hidden="false" customHeight="false" outlineLevel="0" collapsed="false">
      <c r="A120" s="480" t="s">
        <v>1983</v>
      </c>
      <c r="B120" s="481" t="s">
        <v>1991</v>
      </c>
      <c r="C120" s="47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59"/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  <c r="IT120" s="59"/>
      <c r="IU120" s="59"/>
      <c r="IV120" s="59"/>
    </row>
    <row r="121" customFormat="false" ht="15" hidden="false" customHeight="false" outlineLevel="0" collapsed="false">
      <c r="A121" s="480" t="s">
        <v>1983</v>
      </c>
      <c r="B121" s="481" t="s">
        <v>1992</v>
      </c>
      <c r="C121" s="47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  <c r="IT121" s="59"/>
      <c r="IU121" s="59"/>
      <c r="IV121" s="59"/>
    </row>
    <row r="122" customFormat="false" ht="15" hidden="false" customHeight="false" outlineLevel="0" collapsed="false">
      <c r="A122" s="480" t="s">
        <v>1983</v>
      </c>
      <c r="B122" s="481" t="s">
        <v>1993</v>
      </c>
      <c r="C122" s="47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  <c r="IT122" s="59"/>
      <c r="IU122" s="59"/>
      <c r="IV122" s="59"/>
    </row>
    <row r="123" customFormat="false" ht="15" hidden="false" customHeight="false" outlineLevel="0" collapsed="false">
      <c r="A123" s="480" t="s">
        <v>1983</v>
      </c>
      <c r="B123" s="481" t="s">
        <v>1994</v>
      </c>
      <c r="C123" s="47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  <c r="EI123" s="59"/>
      <c r="EJ123" s="59"/>
      <c r="EK123" s="59"/>
      <c r="EL123" s="59"/>
      <c r="EM123" s="59"/>
      <c r="EN123" s="59"/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  <c r="IT123" s="59"/>
      <c r="IU123" s="59"/>
      <c r="IV123" s="59"/>
    </row>
    <row r="124" customFormat="false" ht="15" hidden="false" customHeight="false" outlineLevel="0" collapsed="false">
      <c r="A124" s="480" t="s">
        <v>1983</v>
      </c>
      <c r="B124" s="481" t="s">
        <v>1995</v>
      </c>
      <c r="C124" s="47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  <c r="IT124" s="59"/>
      <c r="IU124" s="59"/>
      <c r="IV124" s="59"/>
    </row>
    <row r="125" customFormat="false" ht="15" hidden="false" customHeight="false" outlineLevel="0" collapsed="false">
      <c r="A125" s="480" t="s">
        <v>1983</v>
      </c>
      <c r="B125" s="481" t="s">
        <v>1996</v>
      </c>
      <c r="C125" s="47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  <c r="IT125" s="59"/>
      <c r="IU125" s="59"/>
      <c r="IV125" s="59"/>
    </row>
    <row r="126" customFormat="false" ht="15" hidden="false" customHeight="false" outlineLevel="0" collapsed="false">
      <c r="A126" s="480" t="s">
        <v>1997</v>
      </c>
      <c r="B126" s="481" t="s">
        <v>1998</v>
      </c>
      <c r="C126" s="47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  <c r="IT126" s="59"/>
      <c r="IU126" s="59"/>
      <c r="IV126" s="59"/>
    </row>
    <row r="127" customFormat="false" ht="15" hidden="false" customHeight="false" outlineLevel="0" collapsed="false">
      <c r="A127" s="480" t="s">
        <v>1999</v>
      </c>
      <c r="B127" s="481" t="s">
        <v>2000</v>
      </c>
      <c r="C127" s="47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  <c r="FI127" s="59"/>
      <c r="FJ127" s="59"/>
      <c r="FK127" s="59"/>
      <c r="FL127" s="59"/>
      <c r="FM127" s="59"/>
      <c r="FN127" s="59"/>
      <c r="FO127" s="59"/>
      <c r="FP127" s="59"/>
      <c r="FQ127" s="59"/>
      <c r="FR127" s="59"/>
      <c r="FS127" s="59"/>
      <c r="FT127" s="59"/>
      <c r="FU127" s="59"/>
      <c r="FV127" s="59"/>
      <c r="FW127" s="59"/>
      <c r="FX127" s="59"/>
      <c r="FY127" s="59"/>
      <c r="FZ127" s="59"/>
      <c r="GA127" s="59"/>
      <c r="GB127" s="59"/>
      <c r="GC127" s="59"/>
      <c r="GD127" s="59"/>
      <c r="GE127" s="59"/>
      <c r="GF127" s="59"/>
      <c r="GG127" s="59"/>
      <c r="GH127" s="59"/>
      <c r="GI127" s="59"/>
      <c r="GJ127" s="59"/>
      <c r="GK127" s="59"/>
      <c r="GL127" s="59"/>
      <c r="GM127" s="59"/>
      <c r="GN127" s="59"/>
      <c r="GO127" s="59"/>
      <c r="GP127" s="59"/>
      <c r="GQ127" s="59"/>
      <c r="GR127" s="59"/>
      <c r="GS127" s="59"/>
      <c r="GT127" s="59"/>
      <c r="GU127" s="59"/>
      <c r="GV127" s="59"/>
      <c r="GW127" s="59"/>
      <c r="GX127" s="59"/>
      <c r="GY127" s="59"/>
      <c r="GZ127" s="59"/>
      <c r="HA127" s="59"/>
      <c r="HB127" s="59"/>
      <c r="HC127" s="59"/>
      <c r="HD127" s="59"/>
      <c r="HE127" s="59"/>
      <c r="HF127" s="59"/>
      <c r="HG127" s="59"/>
      <c r="HH127" s="59"/>
      <c r="HI127" s="59"/>
      <c r="HJ127" s="59"/>
      <c r="HK127" s="59"/>
      <c r="HL127" s="59"/>
      <c r="HM127" s="59"/>
      <c r="HN127" s="59"/>
      <c r="HO127" s="59"/>
      <c r="HP127" s="59"/>
      <c r="HQ127" s="59"/>
      <c r="HR127" s="59"/>
      <c r="HS127" s="59"/>
      <c r="HT127" s="59"/>
      <c r="HU127" s="59"/>
      <c r="HV127" s="59"/>
      <c r="HW127" s="59"/>
      <c r="HX127" s="59"/>
      <c r="HY127" s="59"/>
      <c r="HZ127" s="59"/>
      <c r="IA127" s="59"/>
      <c r="IB127" s="59"/>
      <c r="IC127" s="59"/>
      <c r="ID127" s="59"/>
      <c r="IE127" s="59"/>
      <c r="IF127" s="59"/>
      <c r="IG127" s="59"/>
      <c r="IH127" s="59"/>
      <c r="II127" s="59"/>
      <c r="IJ127" s="59"/>
      <c r="IK127" s="59"/>
      <c r="IL127" s="59"/>
      <c r="IM127" s="59"/>
      <c r="IN127" s="59"/>
      <c r="IO127" s="59"/>
      <c r="IP127" s="59"/>
      <c r="IQ127" s="59"/>
      <c r="IR127" s="59"/>
      <c r="IS127" s="59"/>
      <c r="IT127" s="59"/>
      <c r="IU127" s="59"/>
      <c r="IV127" s="59"/>
    </row>
    <row r="128" customFormat="false" ht="15" hidden="false" customHeight="false" outlineLevel="0" collapsed="false">
      <c r="A128" s="480" t="s">
        <v>2001</v>
      </c>
      <c r="B128" s="481" t="s">
        <v>2002</v>
      </c>
      <c r="C128" s="47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  <c r="FD128" s="59"/>
      <c r="FE128" s="59"/>
      <c r="FF128" s="59"/>
      <c r="FG128" s="59"/>
      <c r="FH128" s="59"/>
      <c r="FI128" s="59"/>
      <c r="FJ128" s="59"/>
      <c r="FK128" s="59"/>
      <c r="FL128" s="59"/>
      <c r="FM128" s="59"/>
      <c r="FN128" s="59"/>
      <c r="FO128" s="59"/>
      <c r="FP128" s="59"/>
      <c r="FQ128" s="59"/>
      <c r="FR128" s="59"/>
      <c r="FS128" s="59"/>
      <c r="FT128" s="59"/>
      <c r="FU128" s="59"/>
      <c r="FV128" s="59"/>
      <c r="FW128" s="59"/>
      <c r="FX128" s="59"/>
      <c r="FY128" s="59"/>
      <c r="FZ128" s="59"/>
      <c r="GA128" s="59"/>
      <c r="GB128" s="59"/>
      <c r="GC128" s="59"/>
      <c r="GD128" s="59"/>
      <c r="GE128" s="59"/>
      <c r="GF128" s="59"/>
      <c r="GG128" s="59"/>
      <c r="GH128" s="59"/>
      <c r="GI128" s="59"/>
      <c r="GJ128" s="59"/>
      <c r="GK128" s="59"/>
      <c r="GL128" s="59"/>
      <c r="GM128" s="59"/>
      <c r="GN128" s="59"/>
      <c r="GO128" s="59"/>
      <c r="GP128" s="59"/>
      <c r="GQ128" s="59"/>
      <c r="GR128" s="59"/>
      <c r="GS128" s="59"/>
      <c r="GT128" s="59"/>
      <c r="GU128" s="59"/>
      <c r="GV128" s="59"/>
      <c r="GW128" s="59"/>
      <c r="GX128" s="59"/>
      <c r="GY128" s="59"/>
      <c r="GZ128" s="59"/>
      <c r="HA128" s="59"/>
      <c r="HB128" s="59"/>
      <c r="HC128" s="59"/>
      <c r="HD128" s="59"/>
      <c r="HE128" s="59"/>
      <c r="HF128" s="59"/>
      <c r="HG128" s="59"/>
      <c r="HH128" s="59"/>
      <c r="HI128" s="59"/>
      <c r="HJ128" s="59"/>
      <c r="HK128" s="59"/>
      <c r="HL128" s="59"/>
      <c r="HM128" s="59"/>
      <c r="HN128" s="59"/>
      <c r="HO128" s="59"/>
      <c r="HP128" s="59"/>
      <c r="HQ128" s="59"/>
      <c r="HR128" s="59"/>
      <c r="HS128" s="59"/>
      <c r="HT128" s="59"/>
      <c r="HU128" s="59"/>
      <c r="HV128" s="59"/>
      <c r="HW128" s="59"/>
      <c r="HX128" s="59"/>
      <c r="HY128" s="59"/>
      <c r="HZ128" s="59"/>
      <c r="IA128" s="59"/>
      <c r="IB128" s="59"/>
      <c r="IC128" s="59"/>
      <c r="ID128" s="59"/>
      <c r="IE128" s="59"/>
      <c r="IF128" s="59"/>
      <c r="IG128" s="59"/>
      <c r="IH128" s="59"/>
      <c r="II128" s="59"/>
      <c r="IJ128" s="59"/>
      <c r="IK128" s="59"/>
      <c r="IL128" s="59"/>
      <c r="IM128" s="59"/>
      <c r="IN128" s="59"/>
      <c r="IO128" s="59"/>
      <c r="IP128" s="59"/>
      <c r="IQ128" s="59"/>
      <c r="IR128" s="59"/>
      <c r="IS128" s="59"/>
      <c r="IT128" s="59"/>
      <c r="IU128" s="59"/>
      <c r="IV128" s="59"/>
    </row>
    <row r="129" customFormat="false" ht="15" hidden="false" customHeight="false" outlineLevel="0" collapsed="false">
      <c r="A129" s="480" t="s">
        <v>2001</v>
      </c>
      <c r="B129" s="481" t="s">
        <v>2003</v>
      </c>
      <c r="C129" s="47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  <c r="FD129" s="59"/>
      <c r="FE129" s="59"/>
      <c r="FF129" s="59"/>
      <c r="FG129" s="59"/>
      <c r="FH129" s="59"/>
      <c r="FI129" s="59"/>
      <c r="FJ129" s="59"/>
      <c r="FK129" s="59"/>
      <c r="FL129" s="59"/>
      <c r="FM129" s="59"/>
      <c r="FN129" s="59"/>
      <c r="FO129" s="59"/>
      <c r="FP129" s="59"/>
      <c r="FQ129" s="59"/>
      <c r="FR129" s="59"/>
      <c r="FS129" s="59"/>
      <c r="FT129" s="59"/>
      <c r="FU129" s="59"/>
      <c r="FV129" s="59"/>
      <c r="FW129" s="59"/>
      <c r="FX129" s="59"/>
      <c r="FY129" s="59"/>
      <c r="FZ129" s="59"/>
      <c r="GA129" s="59"/>
      <c r="GB129" s="59"/>
      <c r="GC129" s="59"/>
      <c r="GD129" s="59"/>
      <c r="GE129" s="59"/>
      <c r="GF129" s="59"/>
      <c r="GG129" s="59"/>
      <c r="GH129" s="59"/>
      <c r="GI129" s="59"/>
      <c r="GJ129" s="59"/>
      <c r="GK129" s="59"/>
      <c r="GL129" s="59"/>
      <c r="GM129" s="59"/>
      <c r="GN129" s="59"/>
      <c r="GO129" s="59"/>
      <c r="GP129" s="59"/>
      <c r="GQ129" s="59"/>
      <c r="GR129" s="59"/>
      <c r="GS129" s="59"/>
      <c r="GT129" s="59"/>
      <c r="GU129" s="59"/>
      <c r="GV129" s="59"/>
      <c r="GW129" s="59"/>
      <c r="GX129" s="59"/>
      <c r="GY129" s="59"/>
      <c r="GZ129" s="59"/>
      <c r="HA129" s="59"/>
      <c r="HB129" s="59"/>
      <c r="HC129" s="59"/>
      <c r="HD129" s="59"/>
      <c r="HE129" s="59"/>
      <c r="HF129" s="59"/>
      <c r="HG129" s="59"/>
      <c r="HH129" s="59"/>
      <c r="HI129" s="59"/>
      <c r="HJ129" s="59"/>
      <c r="HK129" s="59"/>
      <c r="HL129" s="59"/>
      <c r="HM129" s="59"/>
      <c r="HN129" s="59"/>
      <c r="HO129" s="59"/>
      <c r="HP129" s="59"/>
      <c r="HQ129" s="59"/>
      <c r="HR129" s="59"/>
      <c r="HS129" s="59"/>
      <c r="HT129" s="59"/>
      <c r="HU129" s="59"/>
      <c r="HV129" s="59"/>
      <c r="HW129" s="59"/>
      <c r="HX129" s="59"/>
      <c r="HY129" s="59"/>
      <c r="HZ129" s="59"/>
      <c r="IA129" s="59"/>
      <c r="IB129" s="59"/>
      <c r="IC129" s="59"/>
      <c r="ID129" s="59"/>
      <c r="IE129" s="59"/>
      <c r="IF129" s="59"/>
      <c r="IG129" s="59"/>
      <c r="IH129" s="59"/>
      <c r="II129" s="59"/>
      <c r="IJ129" s="59"/>
      <c r="IK129" s="59"/>
      <c r="IL129" s="59"/>
      <c r="IM129" s="59"/>
      <c r="IN129" s="59"/>
      <c r="IO129" s="59"/>
      <c r="IP129" s="59"/>
      <c r="IQ129" s="59"/>
      <c r="IR129" s="59"/>
      <c r="IS129" s="59"/>
      <c r="IT129" s="59"/>
      <c r="IU129" s="59"/>
      <c r="IV129" s="59"/>
    </row>
    <row r="130" customFormat="false" ht="15" hidden="false" customHeight="false" outlineLevel="0" collapsed="false">
      <c r="A130" s="480" t="s">
        <v>2004</v>
      </c>
      <c r="B130" s="481" t="s">
        <v>2005</v>
      </c>
      <c r="C130" s="47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59"/>
      <c r="IU130" s="59"/>
      <c r="IV130" s="59"/>
    </row>
    <row r="131" customFormat="false" ht="15" hidden="false" customHeight="false" outlineLevel="0" collapsed="false">
      <c r="A131" s="480" t="s">
        <v>2006</v>
      </c>
      <c r="B131" s="481" t="s">
        <v>2007</v>
      </c>
      <c r="C131" s="47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59"/>
      <c r="EU131" s="59"/>
      <c r="EV131" s="59"/>
      <c r="EW131" s="59"/>
      <c r="EX131" s="59"/>
      <c r="EY131" s="59"/>
      <c r="EZ131" s="59"/>
      <c r="FA131" s="59"/>
      <c r="FB131" s="59"/>
      <c r="FC131" s="59"/>
      <c r="FD131" s="59"/>
      <c r="FE131" s="59"/>
      <c r="FF131" s="59"/>
      <c r="FG131" s="59"/>
      <c r="FH131" s="59"/>
      <c r="FI131" s="59"/>
      <c r="FJ131" s="59"/>
      <c r="FK131" s="59"/>
      <c r="FL131" s="59"/>
      <c r="FM131" s="59"/>
      <c r="FN131" s="59"/>
      <c r="FO131" s="59"/>
      <c r="FP131" s="59"/>
      <c r="FQ131" s="59"/>
      <c r="FR131" s="59"/>
      <c r="FS131" s="59"/>
      <c r="FT131" s="59"/>
      <c r="FU131" s="59"/>
      <c r="FV131" s="59"/>
      <c r="FW131" s="59"/>
      <c r="FX131" s="59"/>
      <c r="FY131" s="59"/>
      <c r="FZ131" s="59"/>
      <c r="GA131" s="59"/>
      <c r="GB131" s="59"/>
      <c r="GC131" s="59"/>
      <c r="GD131" s="59"/>
      <c r="GE131" s="59"/>
      <c r="GF131" s="59"/>
      <c r="GG131" s="59"/>
      <c r="GH131" s="59"/>
      <c r="GI131" s="59"/>
      <c r="GJ131" s="59"/>
      <c r="GK131" s="59"/>
      <c r="GL131" s="59"/>
      <c r="GM131" s="59"/>
      <c r="GN131" s="59"/>
      <c r="GO131" s="59"/>
      <c r="GP131" s="59"/>
      <c r="GQ131" s="59"/>
      <c r="GR131" s="59"/>
      <c r="GS131" s="59"/>
      <c r="GT131" s="59"/>
      <c r="GU131" s="59"/>
      <c r="GV131" s="59"/>
      <c r="GW131" s="59"/>
      <c r="GX131" s="59"/>
      <c r="GY131" s="59"/>
      <c r="GZ131" s="59"/>
      <c r="HA131" s="59"/>
      <c r="HB131" s="59"/>
      <c r="HC131" s="59"/>
      <c r="HD131" s="59"/>
      <c r="HE131" s="59"/>
      <c r="HF131" s="59"/>
      <c r="HG131" s="59"/>
      <c r="HH131" s="59"/>
      <c r="HI131" s="59"/>
      <c r="HJ131" s="59"/>
      <c r="HK131" s="59"/>
      <c r="HL131" s="59"/>
      <c r="HM131" s="59"/>
      <c r="HN131" s="59"/>
      <c r="HO131" s="59"/>
      <c r="HP131" s="59"/>
      <c r="HQ131" s="59"/>
      <c r="HR131" s="59"/>
      <c r="HS131" s="59"/>
      <c r="HT131" s="59"/>
      <c r="HU131" s="59"/>
      <c r="HV131" s="59"/>
      <c r="HW131" s="59"/>
      <c r="HX131" s="59"/>
      <c r="HY131" s="59"/>
      <c r="HZ131" s="59"/>
      <c r="IA131" s="59"/>
      <c r="IB131" s="59"/>
      <c r="IC131" s="59"/>
      <c r="ID131" s="59"/>
      <c r="IE131" s="59"/>
      <c r="IF131" s="59"/>
      <c r="IG131" s="59"/>
      <c r="IH131" s="59"/>
      <c r="II131" s="59"/>
      <c r="IJ131" s="59"/>
      <c r="IK131" s="59"/>
      <c r="IL131" s="59"/>
      <c r="IM131" s="59"/>
      <c r="IN131" s="59"/>
      <c r="IO131" s="59"/>
      <c r="IP131" s="59"/>
      <c r="IQ131" s="59"/>
      <c r="IR131" s="59"/>
      <c r="IS131" s="59"/>
      <c r="IT131" s="59"/>
      <c r="IU131" s="59"/>
      <c r="IV131" s="59"/>
    </row>
    <row r="132" customFormat="false" ht="15" hidden="false" customHeight="false" outlineLevel="0" collapsed="false">
      <c r="A132" s="480" t="s">
        <v>2008</v>
      </c>
      <c r="B132" s="481" t="s">
        <v>2009</v>
      </c>
      <c r="C132" s="47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  <c r="IR132" s="59"/>
      <c r="IS132" s="59"/>
      <c r="IT132" s="59"/>
      <c r="IU132" s="59"/>
      <c r="IV132" s="59"/>
    </row>
    <row r="133" customFormat="false" ht="15" hidden="false" customHeight="false" outlineLevel="0" collapsed="false">
      <c r="A133" s="480" t="s">
        <v>2008</v>
      </c>
      <c r="B133" s="481" t="s">
        <v>2010</v>
      </c>
      <c r="C133" s="47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  <c r="FK133" s="59"/>
      <c r="FL133" s="59"/>
      <c r="FM133" s="59"/>
      <c r="FN133" s="59"/>
      <c r="FO133" s="59"/>
      <c r="FP133" s="59"/>
      <c r="FQ133" s="59"/>
      <c r="FR133" s="59"/>
      <c r="FS133" s="59"/>
      <c r="FT133" s="59"/>
      <c r="FU133" s="59"/>
      <c r="FV133" s="59"/>
      <c r="FW133" s="59"/>
      <c r="FX133" s="59"/>
      <c r="FY133" s="59"/>
      <c r="FZ133" s="59"/>
      <c r="GA133" s="59"/>
      <c r="GB133" s="59"/>
      <c r="GC133" s="59"/>
      <c r="GD133" s="59"/>
      <c r="GE133" s="59"/>
      <c r="GF133" s="59"/>
      <c r="GG133" s="59"/>
      <c r="GH133" s="59"/>
      <c r="GI133" s="59"/>
      <c r="GJ133" s="59"/>
      <c r="GK133" s="59"/>
      <c r="GL133" s="59"/>
      <c r="GM133" s="59"/>
      <c r="GN133" s="59"/>
      <c r="GO133" s="59"/>
      <c r="GP133" s="59"/>
      <c r="GQ133" s="59"/>
      <c r="GR133" s="59"/>
      <c r="GS133" s="59"/>
      <c r="GT133" s="59"/>
      <c r="GU133" s="59"/>
      <c r="GV133" s="59"/>
      <c r="GW133" s="59"/>
      <c r="GX133" s="59"/>
      <c r="GY133" s="59"/>
      <c r="GZ133" s="59"/>
      <c r="HA133" s="59"/>
      <c r="HB133" s="59"/>
      <c r="HC133" s="59"/>
      <c r="HD133" s="59"/>
      <c r="HE133" s="59"/>
      <c r="HF133" s="59"/>
      <c r="HG133" s="59"/>
      <c r="HH133" s="59"/>
      <c r="HI133" s="59"/>
      <c r="HJ133" s="59"/>
      <c r="HK133" s="59"/>
      <c r="HL133" s="59"/>
      <c r="HM133" s="59"/>
      <c r="HN133" s="59"/>
      <c r="HO133" s="59"/>
      <c r="HP133" s="59"/>
      <c r="HQ133" s="59"/>
      <c r="HR133" s="59"/>
      <c r="HS133" s="59"/>
      <c r="HT133" s="59"/>
      <c r="HU133" s="59"/>
      <c r="HV133" s="59"/>
      <c r="HW133" s="59"/>
      <c r="HX133" s="59"/>
      <c r="HY133" s="59"/>
      <c r="HZ133" s="59"/>
      <c r="IA133" s="59"/>
      <c r="IB133" s="59"/>
      <c r="IC133" s="59"/>
      <c r="ID133" s="59"/>
      <c r="IE133" s="59"/>
      <c r="IF133" s="59"/>
      <c r="IG133" s="59"/>
      <c r="IH133" s="59"/>
      <c r="II133" s="59"/>
      <c r="IJ133" s="59"/>
      <c r="IK133" s="59"/>
      <c r="IL133" s="59"/>
      <c r="IM133" s="59"/>
      <c r="IN133" s="59"/>
      <c r="IO133" s="59"/>
      <c r="IP133" s="59"/>
      <c r="IQ133" s="59"/>
      <c r="IR133" s="59"/>
      <c r="IS133" s="59"/>
      <c r="IT133" s="59"/>
      <c r="IU133" s="59"/>
      <c r="IV133" s="59"/>
    </row>
    <row r="134" customFormat="false" ht="15" hidden="false" customHeight="false" outlineLevel="0" collapsed="false">
      <c r="A134" s="482"/>
      <c r="B134" s="483"/>
      <c r="C134" s="47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  <c r="FD134" s="59"/>
      <c r="FE134" s="59"/>
      <c r="FF134" s="59"/>
      <c r="FG134" s="59"/>
      <c r="FH134" s="59"/>
      <c r="FI134" s="59"/>
      <c r="FJ134" s="59"/>
      <c r="FK134" s="59"/>
      <c r="FL134" s="59"/>
      <c r="FM134" s="59"/>
      <c r="FN134" s="59"/>
      <c r="FO134" s="59"/>
      <c r="FP134" s="59"/>
      <c r="FQ134" s="59"/>
      <c r="FR134" s="59"/>
      <c r="FS134" s="59"/>
      <c r="FT134" s="59"/>
      <c r="FU134" s="59"/>
      <c r="FV134" s="59"/>
      <c r="FW134" s="59"/>
      <c r="FX134" s="59"/>
      <c r="FY134" s="59"/>
      <c r="FZ134" s="59"/>
      <c r="GA134" s="59"/>
      <c r="GB134" s="59"/>
      <c r="GC134" s="59"/>
      <c r="GD134" s="59"/>
      <c r="GE134" s="59"/>
      <c r="GF134" s="59"/>
      <c r="GG134" s="59"/>
      <c r="GH134" s="59"/>
      <c r="GI134" s="59"/>
      <c r="GJ134" s="59"/>
      <c r="GK134" s="59"/>
      <c r="GL134" s="59"/>
      <c r="GM134" s="59"/>
      <c r="GN134" s="59"/>
      <c r="GO134" s="59"/>
      <c r="GP134" s="59"/>
      <c r="GQ134" s="59"/>
      <c r="GR134" s="59"/>
      <c r="GS134" s="59"/>
      <c r="GT134" s="59"/>
      <c r="GU134" s="59"/>
      <c r="GV134" s="59"/>
      <c r="GW134" s="59"/>
      <c r="GX134" s="59"/>
      <c r="GY134" s="59"/>
      <c r="GZ134" s="59"/>
      <c r="HA134" s="59"/>
      <c r="HB134" s="59"/>
      <c r="HC134" s="59"/>
      <c r="HD134" s="59"/>
      <c r="HE134" s="59"/>
      <c r="HF134" s="59"/>
      <c r="HG134" s="59"/>
      <c r="HH134" s="59"/>
      <c r="HI134" s="59"/>
      <c r="HJ134" s="59"/>
      <c r="HK134" s="59"/>
      <c r="HL134" s="59"/>
      <c r="HM134" s="59"/>
      <c r="HN134" s="59"/>
      <c r="HO134" s="59"/>
      <c r="HP134" s="59"/>
      <c r="HQ134" s="59"/>
      <c r="HR134" s="59"/>
      <c r="HS134" s="59"/>
      <c r="HT134" s="59"/>
      <c r="HU134" s="59"/>
      <c r="HV134" s="59"/>
      <c r="HW134" s="59"/>
      <c r="HX134" s="59"/>
      <c r="HY134" s="59"/>
      <c r="HZ134" s="59"/>
      <c r="IA134" s="59"/>
      <c r="IB134" s="59"/>
      <c r="IC134" s="59"/>
      <c r="ID134" s="59"/>
      <c r="IE134" s="59"/>
      <c r="IF134" s="59"/>
      <c r="IG134" s="59"/>
      <c r="IH134" s="59"/>
      <c r="II134" s="59"/>
      <c r="IJ134" s="59"/>
      <c r="IK134" s="59"/>
      <c r="IL134" s="59"/>
      <c r="IM134" s="59"/>
      <c r="IN134" s="59"/>
      <c r="IO134" s="59"/>
      <c r="IP134" s="59"/>
      <c r="IQ134" s="59"/>
      <c r="IR134" s="59"/>
      <c r="IS134" s="59"/>
      <c r="IT134" s="59"/>
      <c r="IU134" s="59"/>
      <c r="IV134" s="59"/>
    </row>
    <row r="135" customFormat="false" ht="15" hidden="false" customHeight="true" outlineLevel="0" collapsed="false">
      <c r="A135" s="484" t="s">
        <v>2011</v>
      </c>
      <c r="B135" s="485" t="s">
        <v>2012</v>
      </c>
      <c r="C135" s="485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  <c r="FD135" s="59"/>
      <c r="FE135" s="59"/>
      <c r="FF135" s="59"/>
      <c r="FG135" s="59"/>
      <c r="FH135" s="59"/>
      <c r="FI135" s="59"/>
      <c r="FJ135" s="59"/>
      <c r="FK135" s="59"/>
      <c r="FL135" s="59"/>
      <c r="FM135" s="59"/>
      <c r="FN135" s="59"/>
      <c r="FO135" s="59"/>
      <c r="FP135" s="59"/>
      <c r="FQ135" s="59"/>
      <c r="FR135" s="59"/>
      <c r="FS135" s="59"/>
      <c r="FT135" s="59"/>
      <c r="FU135" s="59"/>
      <c r="FV135" s="59"/>
      <c r="FW135" s="59"/>
      <c r="FX135" s="59"/>
      <c r="FY135" s="59"/>
      <c r="FZ135" s="59"/>
      <c r="GA135" s="59"/>
      <c r="GB135" s="59"/>
      <c r="GC135" s="59"/>
      <c r="GD135" s="59"/>
      <c r="GE135" s="59"/>
      <c r="GF135" s="59"/>
      <c r="GG135" s="59"/>
      <c r="GH135" s="59"/>
      <c r="GI135" s="59"/>
      <c r="GJ135" s="59"/>
      <c r="GK135" s="59"/>
      <c r="GL135" s="59"/>
      <c r="GM135" s="59"/>
      <c r="GN135" s="59"/>
      <c r="GO135" s="59"/>
      <c r="GP135" s="59"/>
      <c r="GQ135" s="59"/>
      <c r="GR135" s="59"/>
      <c r="GS135" s="59"/>
      <c r="GT135" s="59"/>
      <c r="GU135" s="59"/>
      <c r="GV135" s="59"/>
      <c r="GW135" s="59"/>
      <c r="GX135" s="59"/>
      <c r="GY135" s="59"/>
      <c r="GZ135" s="59"/>
      <c r="HA135" s="59"/>
      <c r="HB135" s="59"/>
      <c r="HC135" s="59"/>
      <c r="HD135" s="59"/>
      <c r="HE135" s="59"/>
      <c r="HF135" s="59"/>
      <c r="HG135" s="59"/>
      <c r="HH135" s="59"/>
      <c r="HI135" s="59"/>
      <c r="HJ135" s="59"/>
      <c r="HK135" s="59"/>
      <c r="HL135" s="59"/>
      <c r="HM135" s="59"/>
      <c r="HN135" s="59"/>
      <c r="HO135" s="59"/>
      <c r="HP135" s="59"/>
      <c r="HQ135" s="59"/>
      <c r="HR135" s="59"/>
      <c r="HS135" s="59"/>
      <c r="HT135" s="59"/>
      <c r="HU135" s="59"/>
      <c r="HV135" s="59"/>
      <c r="HW135" s="59"/>
      <c r="HX135" s="59"/>
      <c r="HY135" s="59"/>
      <c r="HZ135" s="59"/>
      <c r="IA135" s="59"/>
      <c r="IB135" s="59"/>
      <c r="IC135" s="59"/>
      <c r="ID135" s="59"/>
      <c r="IE135" s="59"/>
      <c r="IF135" s="59"/>
      <c r="IG135" s="59"/>
      <c r="IH135" s="59"/>
      <c r="II135" s="59"/>
      <c r="IJ135" s="59"/>
      <c r="IK135" s="59"/>
      <c r="IL135" s="59"/>
      <c r="IM135" s="59"/>
      <c r="IN135" s="59"/>
      <c r="IO135" s="59"/>
      <c r="IP135" s="59"/>
      <c r="IQ135" s="59"/>
      <c r="IR135" s="59"/>
      <c r="IS135" s="59"/>
      <c r="IT135" s="59"/>
      <c r="IU135" s="59"/>
      <c r="IV135" s="59"/>
    </row>
    <row r="136" customFormat="false" ht="15" hidden="false" customHeight="true" outlineLevel="0" collapsed="false">
      <c r="A136" s="485" t="s">
        <v>2013</v>
      </c>
      <c r="B136" s="485" t="s">
        <v>2014</v>
      </c>
      <c r="C136" s="485"/>
    </row>
    <row r="137" customFormat="false" ht="15" hidden="false" customHeight="true" outlineLevel="0" collapsed="false">
      <c r="A137" s="485" t="s">
        <v>2015</v>
      </c>
      <c r="B137" s="485" t="s">
        <v>2016</v>
      </c>
      <c r="C137" s="485"/>
    </row>
    <row r="138" customFormat="false" ht="15" hidden="false" customHeight="true" outlineLevel="0" collapsed="false">
      <c r="A138" s="485" t="s">
        <v>2017</v>
      </c>
      <c r="B138" s="485" t="s">
        <v>2018</v>
      </c>
      <c r="C138" s="485"/>
    </row>
    <row r="139" customFormat="false" ht="15" hidden="false" customHeight="true" outlineLevel="0" collapsed="false">
      <c r="A139" s="485" t="s">
        <v>2019</v>
      </c>
      <c r="B139" s="485" t="s">
        <v>2020</v>
      </c>
      <c r="C139" s="485"/>
    </row>
    <row r="140" customFormat="false" ht="15" hidden="false" customHeight="true" outlineLevel="0" collapsed="false">
      <c r="A140" s="485" t="s">
        <v>2021</v>
      </c>
      <c r="B140" s="485" t="s">
        <v>2022</v>
      </c>
      <c r="C140" s="485"/>
    </row>
    <row r="141" customFormat="false" ht="15" hidden="false" customHeight="true" outlineLevel="0" collapsed="false">
      <c r="A141" s="485" t="s">
        <v>2023</v>
      </c>
      <c r="B141" s="485" t="s">
        <v>2024</v>
      </c>
      <c r="C141" s="485"/>
    </row>
    <row r="142" customFormat="false" ht="15" hidden="false" customHeight="true" outlineLevel="0" collapsed="false">
      <c r="A142" s="485" t="s">
        <v>2025</v>
      </c>
      <c r="B142" s="485" t="s">
        <v>2026</v>
      </c>
      <c r="C142" s="485"/>
    </row>
    <row r="143" customFormat="false" ht="15" hidden="false" customHeight="true" outlineLevel="0" collapsed="false">
      <c r="A143" s="485" t="s">
        <v>2027</v>
      </c>
      <c r="B143" s="486" t="s">
        <v>2028</v>
      </c>
      <c r="C143" s="486"/>
    </row>
    <row r="144" customFormat="false" ht="15" hidden="false" customHeight="true" outlineLevel="0" collapsed="false">
      <c r="A144" s="487" t="s">
        <v>2029</v>
      </c>
      <c r="B144" s="486" t="s">
        <v>2030</v>
      </c>
      <c r="C144" s="486"/>
    </row>
  </sheetData>
  <mergeCells count="38">
    <mergeCell ref="A8:D8"/>
    <mergeCell ref="A10:A14"/>
    <mergeCell ref="B10:B14"/>
    <mergeCell ref="C10:D12"/>
    <mergeCell ref="C13:C14"/>
    <mergeCell ref="D13:D14"/>
    <mergeCell ref="A15:D15"/>
    <mergeCell ref="B16:D16"/>
    <mergeCell ref="B20:C20"/>
    <mergeCell ref="B23:D23"/>
    <mergeCell ref="A28:C28"/>
    <mergeCell ref="B30:C30"/>
    <mergeCell ref="B38:C38"/>
    <mergeCell ref="A45:C45"/>
    <mergeCell ref="B47:D47"/>
    <mergeCell ref="B53:D53"/>
    <mergeCell ref="B61:D61"/>
    <mergeCell ref="A65:C65"/>
    <mergeCell ref="A74:D74"/>
    <mergeCell ref="B75:D75"/>
    <mergeCell ref="B82:D82"/>
    <mergeCell ref="B88:D88"/>
    <mergeCell ref="B92:D92"/>
    <mergeCell ref="B95:D95"/>
    <mergeCell ref="B100:D100"/>
    <mergeCell ref="A105:A107"/>
    <mergeCell ref="A110:C110"/>
    <mergeCell ref="A111:B111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31" activeCellId="0" sqref="D131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3.28"/>
    <col collapsed="false" customWidth="true" hidden="false" outlineLevel="0" max="2" min="2" style="59" width="84.28"/>
    <col collapsed="false" customWidth="true" hidden="false" outlineLevel="0" max="3" min="3" style="59" width="45.99"/>
    <col collapsed="false" customWidth="true" hidden="false" outlineLevel="0" max="4" min="4" style="4" width="63.7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5" t="s">
        <v>0</v>
      </c>
      <c r="B1" s="1"/>
      <c r="C1" s="1"/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4" customFormat="false" ht="15" hidden="false" customHeight="false" outlineLevel="0" collapsed="false">
      <c r="D4" s="12" t="s">
        <v>2031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2032</v>
      </c>
    </row>
    <row r="9" customFormat="false" ht="51.75" hidden="false" customHeight="true" outlineLevel="0" collapsed="false">
      <c r="A9" s="431" t="s">
        <v>2033</v>
      </c>
      <c r="B9" s="431"/>
      <c r="C9" s="431"/>
      <c r="D9" s="431"/>
    </row>
    <row r="10" customFormat="false" ht="16.5" hidden="false" customHeight="false" outlineLevel="0" collapsed="false">
      <c r="A10" s="40"/>
      <c r="B10" s="432"/>
      <c r="C10" s="432"/>
    </row>
    <row r="11" customFormat="false" ht="15" hidden="false" customHeight="true" outlineLevel="0" collapsed="false">
      <c r="A11" s="433" t="s">
        <v>7</v>
      </c>
      <c r="B11" s="488" t="s">
        <v>2034</v>
      </c>
      <c r="C11" s="435" t="s">
        <v>1768</v>
      </c>
      <c r="D11" s="435"/>
    </row>
    <row r="12" customFormat="false" ht="15" hidden="false" customHeight="false" outlineLevel="0" collapsed="false">
      <c r="A12" s="433"/>
      <c r="B12" s="488"/>
      <c r="C12" s="435"/>
      <c r="D12" s="435"/>
    </row>
    <row r="13" customFormat="false" ht="15" hidden="false" customHeight="false" outlineLevel="0" collapsed="false">
      <c r="A13" s="433"/>
      <c r="B13" s="488"/>
      <c r="C13" s="435"/>
      <c r="D13" s="435"/>
    </row>
    <row r="14" customFormat="false" ht="15" hidden="false" customHeight="true" outlineLevel="0" collapsed="false">
      <c r="A14" s="433"/>
      <c r="B14" s="488"/>
      <c r="C14" s="436" t="s">
        <v>1769</v>
      </c>
      <c r="D14" s="437" t="s">
        <v>1770</v>
      </c>
    </row>
    <row r="15" customFormat="false" ht="15" hidden="false" customHeight="false" outlineLevel="0" collapsed="false">
      <c r="A15" s="433"/>
      <c r="B15" s="488"/>
      <c r="C15" s="436"/>
      <c r="D15" s="437"/>
    </row>
    <row r="16" customFormat="false" ht="15" hidden="false" customHeight="true" outlineLevel="0" collapsed="false">
      <c r="A16" s="438" t="s">
        <v>1771</v>
      </c>
      <c r="B16" s="438"/>
      <c r="C16" s="438"/>
      <c r="D16" s="438"/>
    </row>
    <row r="17" customFormat="false" ht="15" hidden="false" customHeight="true" outlineLevel="0" collapsed="false">
      <c r="A17" s="461" t="s">
        <v>1772</v>
      </c>
      <c r="B17" s="489" t="s">
        <v>1773</v>
      </c>
      <c r="C17" s="489"/>
      <c r="D17" s="489"/>
    </row>
    <row r="18" customFormat="false" ht="51" hidden="false" customHeight="false" outlineLevel="0" collapsed="false">
      <c r="A18" s="439" t="s">
        <v>1774</v>
      </c>
      <c r="B18" s="463" t="s">
        <v>1775</v>
      </c>
      <c r="C18" s="441"/>
      <c r="D18" s="442" t="s">
        <v>2035</v>
      </c>
    </row>
    <row r="19" customFormat="false" ht="76.5" hidden="false" customHeight="false" outlineLevel="0" collapsed="false">
      <c r="A19" s="465" t="s">
        <v>1777</v>
      </c>
      <c r="B19" s="466" t="s">
        <v>1778</v>
      </c>
      <c r="C19" s="466"/>
      <c r="D19" s="442" t="s">
        <v>2036</v>
      </c>
    </row>
    <row r="20" customFormat="false" ht="89.25" hidden="false" customHeight="false" outlineLevel="0" collapsed="false">
      <c r="A20" s="439" t="s">
        <v>1780</v>
      </c>
      <c r="B20" s="441" t="s">
        <v>2037</v>
      </c>
      <c r="C20" s="441"/>
      <c r="D20" s="442" t="s">
        <v>2038</v>
      </c>
    </row>
    <row r="21" customFormat="false" ht="51" hidden="false" customHeight="false" outlineLevel="0" collapsed="false">
      <c r="A21" s="490" t="s">
        <v>2039</v>
      </c>
      <c r="B21" s="464" t="s">
        <v>2040</v>
      </c>
      <c r="C21" s="441"/>
      <c r="D21" s="442" t="s">
        <v>2041</v>
      </c>
    </row>
    <row r="22" customFormat="false" ht="32.25" hidden="false" customHeight="true" outlineLevel="0" collapsed="false">
      <c r="A22" s="465" t="s">
        <v>1783</v>
      </c>
      <c r="B22" s="440" t="s">
        <v>2042</v>
      </c>
      <c r="C22" s="440"/>
      <c r="D22" s="440"/>
    </row>
    <row r="23" customFormat="false" ht="63.75" hidden="false" customHeight="false" outlineLevel="0" collapsed="false">
      <c r="A23" s="445" t="s">
        <v>1785</v>
      </c>
      <c r="B23" s="441" t="s">
        <v>2043</v>
      </c>
      <c r="C23" s="441"/>
      <c r="D23" s="442" t="s">
        <v>2044</v>
      </c>
    </row>
    <row r="24" customFormat="false" ht="51" hidden="false" customHeight="false" outlineLevel="0" collapsed="false">
      <c r="A24" s="445" t="s">
        <v>1788</v>
      </c>
      <c r="B24" s="441" t="s">
        <v>2045</v>
      </c>
      <c r="C24" s="441"/>
      <c r="D24" s="442" t="s">
        <v>2046</v>
      </c>
    </row>
    <row r="25" customFormat="false" ht="39.75" hidden="false" customHeight="true" outlineLevel="0" collapsed="false">
      <c r="A25" s="439" t="s">
        <v>1791</v>
      </c>
      <c r="B25" s="440" t="s">
        <v>1792</v>
      </c>
      <c r="C25" s="440"/>
      <c r="D25" s="440"/>
    </row>
    <row r="26" customFormat="false" ht="51" hidden="false" customHeight="false" outlineLevel="0" collapsed="false">
      <c r="A26" s="445" t="s">
        <v>1793</v>
      </c>
      <c r="B26" s="441" t="s">
        <v>2047</v>
      </c>
      <c r="C26" s="441"/>
      <c r="D26" s="442" t="s">
        <v>2048</v>
      </c>
    </row>
    <row r="27" customFormat="false" ht="51" hidden="false" customHeight="false" outlineLevel="0" collapsed="false">
      <c r="A27" s="445" t="s">
        <v>1795</v>
      </c>
      <c r="B27" s="441" t="s">
        <v>2049</v>
      </c>
      <c r="C27" s="446"/>
      <c r="D27" s="442" t="s">
        <v>2050</v>
      </c>
    </row>
    <row r="28" customFormat="false" ht="51" hidden="false" customHeight="false" outlineLevel="0" collapsed="false">
      <c r="A28" s="439" t="s">
        <v>1798</v>
      </c>
      <c r="B28" s="441" t="s">
        <v>1799</v>
      </c>
      <c r="C28" s="441" t="s">
        <v>1800</v>
      </c>
      <c r="D28" s="442" t="s">
        <v>1841</v>
      </c>
    </row>
    <row r="29" customFormat="false" ht="77.25" hidden="false" customHeight="false" outlineLevel="0" collapsed="false">
      <c r="A29" s="491" t="s">
        <v>1802</v>
      </c>
      <c r="B29" s="492" t="s">
        <v>2051</v>
      </c>
      <c r="C29" s="492" t="s">
        <v>1804</v>
      </c>
      <c r="D29" s="493" t="s">
        <v>2052</v>
      </c>
    </row>
    <row r="30" customFormat="false" ht="15" hidden="false" customHeight="true" outlineLevel="0" collapsed="false">
      <c r="A30" s="494" t="s">
        <v>1806</v>
      </c>
      <c r="B30" s="494"/>
      <c r="C30" s="494"/>
      <c r="D30" s="444"/>
    </row>
    <row r="31" customFormat="false" ht="51" hidden="false" customHeight="false" outlineLevel="0" collapsed="false">
      <c r="A31" s="439" t="s">
        <v>1807</v>
      </c>
      <c r="B31" s="441" t="s">
        <v>1808</v>
      </c>
      <c r="C31" s="441"/>
      <c r="D31" s="442" t="s">
        <v>1809</v>
      </c>
    </row>
    <row r="32" customFormat="false" ht="15" hidden="false" customHeight="true" outlineLevel="0" collapsed="false">
      <c r="A32" s="439" t="s">
        <v>1810</v>
      </c>
      <c r="B32" s="443" t="s">
        <v>1811</v>
      </c>
      <c r="C32" s="443"/>
      <c r="D32" s="444"/>
    </row>
    <row r="33" customFormat="false" ht="51" hidden="false" customHeight="false" outlineLevel="0" collapsed="false">
      <c r="A33" s="445" t="s">
        <v>1812</v>
      </c>
      <c r="B33" s="441" t="s">
        <v>1813</v>
      </c>
      <c r="C33" s="441"/>
      <c r="D33" s="448" t="s">
        <v>1814</v>
      </c>
    </row>
    <row r="34" customFormat="false" ht="51" hidden="false" customHeight="false" outlineLevel="0" collapsed="false">
      <c r="A34" s="445" t="s">
        <v>1815</v>
      </c>
      <c r="B34" s="441" t="s">
        <v>2053</v>
      </c>
      <c r="C34" s="441"/>
      <c r="D34" s="495" t="s">
        <v>1814</v>
      </c>
    </row>
    <row r="35" customFormat="false" ht="51" hidden="false" customHeight="false" outlineLevel="0" collapsed="false">
      <c r="A35" s="445" t="s">
        <v>1817</v>
      </c>
      <c r="B35" s="441" t="s">
        <v>2054</v>
      </c>
      <c r="C35" s="441"/>
      <c r="D35" s="448" t="s">
        <v>1814</v>
      </c>
    </row>
    <row r="36" customFormat="false" ht="51" hidden="false" customHeight="false" outlineLevel="0" collapsed="false">
      <c r="A36" s="445" t="s">
        <v>1819</v>
      </c>
      <c r="B36" s="441" t="s">
        <v>2055</v>
      </c>
      <c r="C36" s="441"/>
      <c r="D36" s="448" t="s">
        <v>1814</v>
      </c>
    </row>
    <row r="37" customFormat="false" ht="51" hidden="false" customHeight="false" outlineLevel="0" collapsed="false">
      <c r="A37" s="445" t="s">
        <v>1821</v>
      </c>
      <c r="B37" s="441" t="s">
        <v>2056</v>
      </c>
      <c r="C37" s="441"/>
      <c r="D37" s="448" t="s">
        <v>1814</v>
      </c>
    </row>
    <row r="38" customFormat="false" ht="63.75" hidden="false" customHeight="false" outlineLevel="0" collapsed="false">
      <c r="A38" s="445" t="s">
        <v>1823</v>
      </c>
      <c r="B38" s="441" t="s">
        <v>2057</v>
      </c>
      <c r="C38" s="441"/>
      <c r="D38" s="448" t="s">
        <v>2058</v>
      </c>
    </row>
    <row r="39" customFormat="false" ht="51" hidden="false" customHeight="false" outlineLevel="0" collapsed="false">
      <c r="A39" s="439" t="s">
        <v>1825</v>
      </c>
      <c r="B39" s="441" t="s">
        <v>1826</v>
      </c>
      <c r="C39" s="441"/>
      <c r="D39" s="442" t="s">
        <v>1827</v>
      </c>
    </row>
    <row r="40" customFormat="false" ht="15" hidden="false" customHeight="true" outlineLevel="0" collapsed="false">
      <c r="A40" s="439" t="s">
        <v>1828</v>
      </c>
      <c r="B40" s="443" t="s">
        <v>1829</v>
      </c>
      <c r="C40" s="443"/>
      <c r="D40" s="444"/>
    </row>
    <row r="41" customFormat="false" ht="51" hidden="false" customHeight="false" outlineLevel="0" collapsed="false">
      <c r="A41" s="445" t="s">
        <v>1830</v>
      </c>
      <c r="B41" s="441" t="s">
        <v>1813</v>
      </c>
      <c r="C41" s="441"/>
      <c r="D41" s="448" t="s">
        <v>1814</v>
      </c>
    </row>
    <row r="42" customFormat="false" ht="51" hidden="false" customHeight="false" outlineLevel="0" collapsed="false">
      <c r="A42" s="445" t="s">
        <v>1831</v>
      </c>
      <c r="B42" s="441" t="s">
        <v>2059</v>
      </c>
      <c r="C42" s="441"/>
      <c r="D42" s="448" t="s">
        <v>1814</v>
      </c>
    </row>
    <row r="43" customFormat="false" ht="51" hidden="false" customHeight="false" outlineLevel="0" collapsed="false">
      <c r="A43" s="445" t="s">
        <v>1832</v>
      </c>
      <c r="B43" s="441" t="s">
        <v>1833</v>
      </c>
      <c r="C43" s="441"/>
      <c r="D43" s="448" t="s">
        <v>1814</v>
      </c>
    </row>
    <row r="44" customFormat="false" ht="51" hidden="false" customHeight="false" outlineLevel="0" collapsed="false">
      <c r="A44" s="445" t="s">
        <v>1834</v>
      </c>
      <c r="B44" s="441" t="s">
        <v>2055</v>
      </c>
      <c r="C44" s="441"/>
      <c r="D44" s="448" t="s">
        <v>1814</v>
      </c>
    </row>
    <row r="45" customFormat="false" ht="51" hidden="false" customHeight="false" outlineLevel="0" collapsed="false">
      <c r="A45" s="445" t="s">
        <v>1835</v>
      </c>
      <c r="B45" s="441" t="s">
        <v>2056</v>
      </c>
      <c r="C45" s="441"/>
      <c r="D45" s="448" t="s">
        <v>1814</v>
      </c>
    </row>
    <row r="46" customFormat="false" ht="63.75" hidden="false" customHeight="false" outlineLevel="0" collapsed="false">
      <c r="A46" s="445" t="s">
        <v>1836</v>
      </c>
      <c r="B46" s="441" t="s">
        <v>2057</v>
      </c>
      <c r="C46" s="441"/>
      <c r="D46" s="448" t="s">
        <v>1814</v>
      </c>
    </row>
    <row r="47" customFormat="false" ht="15" hidden="false" customHeight="true" outlineLevel="0" collapsed="false">
      <c r="A47" s="447" t="s">
        <v>2060</v>
      </c>
      <c r="B47" s="447"/>
      <c r="C47" s="447"/>
      <c r="D47" s="444"/>
    </row>
    <row r="48" customFormat="false" ht="51" hidden="false" customHeight="false" outlineLevel="0" collapsed="false">
      <c r="A48" s="439" t="s">
        <v>1838</v>
      </c>
      <c r="B48" s="441" t="s">
        <v>2061</v>
      </c>
      <c r="C48" s="441" t="s">
        <v>1840</v>
      </c>
      <c r="D48" s="442" t="s">
        <v>1841</v>
      </c>
    </row>
    <row r="49" customFormat="false" ht="40.5" hidden="false" customHeight="true" outlineLevel="0" collapsed="false">
      <c r="A49" s="450" t="s">
        <v>1842</v>
      </c>
      <c r="B49" s="440" t="s">
        <v>2062</v>
      </c>
      <c r="C49" s="440"/>
      <c r="D49" s="440"/>
    </row>
    <row r="50" customFormat="false" ht="38.25" hidden="false" customHeight="false" outlineLevel="0" collapsed="false">
      <c r="A50" s="439" t="s">
        <v>1844</v>
      </c>
      <c r="B50" s="441" t="s">
        <v>1845</v>
      </c>
      <c r="C50" s="441" t="s">
        <v>1840</v>
      </c>
      <c r="D50" s="442"/>
    </row>
    <row r="51" customFormat="false" ht="38.25" hidden="false" customHeight="false" outlineLevel="0" collapsed="false">
      <c r="A51" s="445" t="s">
        <v>1846</v>
      </c>
      <c r="B51" s="441" t="s">
        <v>2063</v>
      </c>
      <c r="C51" s="441" t="s">
        <v>1848</v>
      </c>
      <c r="D51" s="442"/>
    </row>
    <row r="52" customFormat="false" ht="51" hidden="false" customHeight="false" outlineLevel="0" collapsed="false">
      <c r="A52" s="445" t="s">
        <v>1849</v>
      </c>
      <c r="B52" s="441" t="s">
        <v>2064</v>
      </c>
      <c r="C52" s="441" t="s">
        <v>1851</v>
      </c>
      <c r="D52" s="442"/>
    </row>
    <row r="53" customFormat="false" ht="51" hidden="false" customHeight="false" outlineLevel="0" collapsed="false">
      <c r="A53" s="445" t="s">
        <v>1852</v>
      </c>
      <c r="B53" s="451" t="s">
        <v>2065</v>
      </c>
      <c r="C53" s="441" t="s">
        <v>1854</v>
      </c>
      <c r="D53" s="442" t="s">
        <v>1841</v>
      </c>
    </row>
    <row r="54" customFormat="false" ht="51" hidden="false" customHeight="false" outlineLevel="0" collapsed="false">
      <c r="A54" s="439" t="s">
        <v>1855</v>
      </c>
      <c r="B54" s="441" t="s">
        <v>2066</v>
      </c>
      <c r="C54" s="441" t="s">
        <v>1800</v>
      </c>
      <c r="D54" s="442" t="s">
        <v>1857</v>
      </c>
    </row>
    <row r="55" customFormat="false" ht="51" hidden="false" customHeight="false" outlineLevel="0" collapsed="false">
      <c r="A55" s="490" t="s">
        <v>2067</v>
      </c>
      <c r="B55" s="452" t="s">
        <v>2068</v>
      </c>
      <c r="C55" s="441" t="s">
        <v>2041</v>
      </c>
      <c r="D55" s="442" t="s">
        <v>2041</v>
      </c>
    </row>
    <row r="56" customFormat="false" ht="15" hidden="false" customHeight="true" outlineLevel="0" collapsed="false">
      <c r="A56" s="439" t="s">
        <v>1858</v>
      </c>
      <c r="B56" s="440" t="s">
        <v>2069</v>
      </c>
      <c r="C56" s="440"/>
      <c r="D56" s="440"/>
    </row>
    <row r="57" customFormat="false" ht="51" hidden="false" customHeight="false" outlineLevel="0" collapsed="false">
      <c r="A57" s="490" t="s">
        <v>2070</v>
      </c>
      <c r="B57" s="464" t="s">
        <v>2064</v>
      </c>
      <c r="C57" s="84"/>
      <c r="D57" s="496"/>
    </row>
    <row r="58" customFormat="false" ht="38.25" hidden="false" customHeight="false" outlineLevel="0" collapsed="false">
      <c r="A58" s="450" t="s">
        <v>1863</v>
      </c>
      <c r="B58" s="443" t="s">
        <v>2071</v>
      </c>
      <c r="C58" s="441" t="s">
        <v>1804</v>
      </c>
      <c r="D58" s="442"/>
    </row>
    <row r="59" customFormat="false" ht="89.25" hidden="false" customHeight="false" outlineLevel="0" collapsed="false">
      <c r="A59" s="450" t="s">
        <v>1865</v>
      </c>
      <c r="B59" s="441" t="s">
        <v>2072</v>
      </c>
      <c r="C59" s="452" t="s">
        <v>2073</v>
      </c>
      <c r="D59" s="442"/>
    </row>
    <row r="60" customFormat="false" ht="51" hidden="false" customHeight="false" outlineLevel="0" collapsed="false">
      <c r="A60" s="450" t="s">
        <v>1868</v>
      </c>
      <c r="B60" s="441" t="s">
        <v>2074</v>
      </c>
      <c r="C60" s="441" t="s">
        <v>1870</v>
      </c>
      <c r="D60" s="442" t="s">
        <v>1871</v>
      </c>
    </row>
    <row r="61" customFormat="false" ht="76.5" hidden="false" customHeight="false" outlineLevel="0" collapsed="false">
      <c r="A61" s="439" t="s">
        <v>1872</v>
      </c>
      <c r="B61" s="441" t="s">
        <v>2075</v>
      </c>
      <c r="C61" s="441" t="s">
        <v>1874</v>
      </c>
      <c r="D61" s="442" t="s">
        <v>1875</v>
      </c>
    </row>
    <row r="62" customFormat="false" ht="38.25" hidden="false" customHeight="false" outlineLevel="0" collapsed="false">
      <c r="A62" s="439" t="s">
        <v>1876</v>
      </c>
      <c r="B62" s="441" t="s">
        <v>1877</v>
      </c>
      <c r="C62" s="441" t="s">
        <v>1878</v>
      </c>
      <c r="D62" s="442"/>
    </row>
    <row r="63" customFormat="false" ht="38.25" hidden="false" customHeight="false" outlineLevel="0" collapsed="false">
      <c r="A63" s="439" t="s">
        <v>2076</v>
      </c>
      <c r="B63" s="446" t="s">
        <v>2077</v>
      </c>
      <c r="C63" s="446"/>
      <c r="D63" s="497"/>
    </row>
    <row r="64" customFormat="false" ht="38.25" hidden="false" customHeight="false" outlineLevel="0" collapsed="false">
      <c r="A64" s="498" t="s">
        <v>1879</v>
      </c>
      <c r="B64" s="453" t="s">
        <v>2078</v>
      </c>
      <c r="C64" s="446" t="s">
        <v>1848</v>
      </c>
      <c r="D64" s="454"/>
    </row>
    <row r="65" customFormat="false" ht="25.5" hidden="false" customHeight="false" outlineLevel="0" collapsed="false">
      <c r="A65" s="461" t="s">
        <v>1881</v>
      </c>
      <c r="B65" s="446" t="s">
        <v>2079</v>
      </c>
      <c r="C65" s="446"/>
      <c r="D65" s="454"/>
    </row>
    <row r="66" customFormat="false" ht="51" hidden="false" customHeight="false" outlineLevel="0" collapsed="false">
      <c r="A66" s="490" t="s">
        <v>1883</v>
      </c>
      <c r="B66" s="452" t="s">
        <v>2080</v>
      </c>
      <c r="C66" s="441" t="s">
        <v>1854</v>
      </c>
      <c r="D66" s="442" t="s">
        <v>1886</v>
      </c>
    </row>
    <row r="67" customFormat="false" ht="15" hidden="false" customHeight="true" outlineLevel="0" collapsed="false">
      <c r="A67" s="447" t="s">
        <v>1892</v>
      </c>
      <c r="B67" s="447"/>
      <c r="C67" s="447"/>
      <c r="D67" s="444"/>
    </row>
    <row r="68" customFormat="false" ht="51" hidden="false" customHeight="false" outlineLevel="0" collapsed="false">
      <c r="A68" s="439" t="s">
        <v>1893</v>
      </c>
      <c r="B68" s="441" t="s">
        <v>2081</v>
      </c>
      <c r="C68" s="441" t="s">
        <v>1800</v>
      </c>
      <c r="D68" s="448" t="s">
        <v>1895</v>
      </c>
    </row>
    <row r="69" customFormat="false" ht="51" hidden="false" customHeight="false" outlineLevel="0" collapsed="false">
      <c r="A69" s="439" t="s">
        <v>1896</v>
      </c>
      <c r="B69" s="441" t="s">
        <v>2082</v>
      </c>
      <c r="C69" s="441" t="s">
        <v>1840</v>
      </c>
      <c r="D69" s="460"/>
    </row>
    <row r="70" customFormat="false" ht="38.25" hidden="false" customHeight="false" outlineLevel="0" collapsed="false">
      <c r="A70" s="439" t="s">
        <v>1898</v>
      </c>
      <c r="B70" s="441" t="s">
        <v>2083</v>
      </c>
      <c r="C70" s="441" t="s">
        <v>1840</v>
      </c>
      <c r="D70" s="460"/>
    </row>
    <row r="71" customFormat="false" ht="38.25" hidden="false" customHeight="false" outlineLevel="0" collapsed="false">
      <c r="A71" s="461" t="s">
        <v>1900</v>
      </c>
      <c r="B71" s="462" t="s">
        <v>2084</v>
      </c>
      <c r="C71" s="452" t="s">
        <v>2085</v>
      </c>
      <c r="D71" s="460"/>
    </row>
    <row r="72" customFormat="false" ht="38.25" hidden="false" customHeight="false" outlineLevel="0" collapsed="false">
      <c r="A72" s="439" t="s">
        <v>1903</v>
      </c>
      <c r="B72" s="441" t="s">
        <v>2086</v>
      </c>
      <c r="C72" s="441" t="s">
        <v>1800</v>
      </c>
      <c r="D72" s="460"/>
    </row>
    <row r="73" customFormat="false" ht="15" hidden="false" customHeight="false" outlineLevel="0" collapsed="false">
      <c r="A73" s="439" t="s">
        <v>1905</v>
      </c>
      <c r="B73" s="451" t="s">
        <v>2087</v>
      </c>
      <c r="C73" s="499"/>
      <c r="D73" s="500"/>
    </row>
    <row r="74" customFormat="false" ht="51" hidden="false" customHeight="false" outlineLevel="0" collapsed="false">
      <c r="A74" s="439" t="s">
        <v>1907</v>
      </c>
      <c r="B74" s="463" t="s">
        <v>2088</v>
      </c>
      <c r="C74" s="464" t="s">
        <v>1909</v>
      </c>
      <c r="D74" s="448" t="s">
        <v>1910</v>
      </c>
    </row>
    <row r="75" customFormat="false" ht="51" hidden="false" customHeight="false" outlineLevel="0" collapsed="false">
      <c r="A75" s="439" t="s">
        <v>1911</v>
      </c>
      <c r="B75" s="463" t="s">
        <v>2089</v>
      </c>
      <c r="C75" s="452" t="s">
        <v>1800</v>
      </c>
      <c r="D75" s="448" t="s">
        <v>1895</v>
      </c>
    </row>
    <row r="76" customFormat="false" ht="15" hidden="false" customHeight="true" outlineLevel="0" collapsed="false">
      <c r="A76" s="438" t="s">
        <v>1913</v>
      </c>
      <c r="B76" s="438"/>
      <c r="C76" s="438"/>
      <c r="D76" s="438"/>
    </row>
    <row r="77" customFormat="false" ht="15" hidden="false" customHeight="true" outlineLevel="0" collapsed="false">
      <c r="A77" s="465" t="s">
        <v>1914</v>
      </c>
      <c r="B77" s="440" t="s">
        <v>2090</v>
      </c>
      <c r="C77" s="440"/>
      <c r="D77" s="440"/>
    </row>
    <row r="78" customFormat="false" ht="38.25" hidden="false" customHeight="false" outlineLevel="0" collapsed="false">
      <c r="A78" s="445" t="s">
        <v>1916</v>
      </c>
      <c r="B78" s="466" t="s">
        <v>1917</v>
      </c>
      <c r="C78" s="466" t="s">
        <v>1800</v>
      </c>
      <c r="D78" s="460"/>
    </row>
    <row r="79" customFormat="false" ht="38.25" hidden="false" customHeight="false" outlineLevel="0" collapsed="false">
      <c r="A79" s="445" t="s">
        <v>1918</v>
      </c>
      <c r="B79" s="441" t="s">
        <v>1919</v>
      </c>
      <c r="C79" s="466" t="s">
        <v>1800</v>
      </c>
      <c r="D79" s="460"/>
    </row>
    <row r="80" customFormat="false" ht="38.25" hidden="false" customHeight="false" outlineLevel="0" collapsed="false">
      <c r="A80" s="445" t="s">
        <v>1920</v>
      </c>
      <c r="B80" s="441" t="s">
        <v>2091</v>
      </c>
      <c r="C80" s="466" t="s">
        <v>1800</v>
      </c>
      <c r="D80" s="460"/>
    </row>
    <row r="81" customFormat="false" ht="38.25" hidden="false" customHeight="false" outlineLevel="0" collapsed="false">
      <c r="A81" s="467" t="s">
        <v>1922</v>
      </c>
      <c r="B81" s="441" t="s">
        <v>1923</v>
      </c>
      <c r="C81" s="466" t="s">
        <v>1800</v>
      </c>
      <c r="D81" s="460"/>
    </row>
    <row r="82" customFormat="false" ht="38.25" hidden="false" customHeight="false" outlineLevel="0" collapsed="false">
      <c r="A82" s="467" t="s">
        <v>1924</v>
      </c>
      <c r="B82" s="441" t="s">
        <v>1925</v>
      </c>
      <c r="C82" s="466" t="s">
        <v>1800</v>
      </c>
      <c r="D82" s="460"/>
    </row>
    <row r="83" customFormat="false" ht="38.25" hidden="false" customHeight="false" outlineLevel="0" collapsed="false">
      <c r="A83" s="467" t="s">
        <v>1926</v>
      </c>
      <c r="B83" s="441" t="s">
        <v>1927</v>
      </c>
      <c r="C83" s="466" t="s">
        <v>1800</v>
      </c>
      <c r="D83" s="460"/>
    </row>
    <row r="84" customFormat="false" ht="15" hidden="false" customHeight="true" outlineLevel="0" collapsed="false">
      <c r="A84" s="439" t="s">
        <v>1928</v>
      </c>
      <c r="B84" s="440" t="s">
        <v>2092</v>
      </c>
      <c r="C84" s="440"/>
      <c r="D84" s="440"/>
    </row>
    <row r="85" customFormat="false" ht="38.25" hidden="false" customHeight="false" outlineLevel="0" collapsed="false">
      <c r="A85" s="445" t="s">
        <v>1930</v>
      </c>
      <c r="B85" s="441" t="s">
        <v>1931</v>
      </c>
      <c r="C85" s="441" t="s">
        <v>1800</v>
      </c>
      <c r="D85" s="460"/>
    </row>
    <row r="86" customFormat="false" ht="38.25" hidden="false" customHeight="false" outlineLevel="0" collapsed="false">
      <c r="A86" s="445" t="s">
        <v>1932</v>
      </c>
      <c r="B86" s="468" t="s">
        <v>2093</v>
      </c>
      <c r="C86" s="441" t="s">
        <v>1800</v>
      </c>
      <c r="D86" s="460"/>
    </row>
    <row r="87" customFormat="false" ht="38.25" hidden="false" customHeight="false" outlineLevel="0" collapsed="false">
      <c r="A87" s="445" t="s">
        <v>1934</v>
      </c>
      <c r="B87" s="441" t="s">
        <v>2094</v>
      </c>
      <c r="C87" s="441" t="s">
        <v>1800</v>
      </c>
      <c r="D87" s="460"/>
    </row>
    <row r="88" customFormat="false" ht="38.25" hidden="false" customHeight="false" outlineLevel="0" collapsed="false">
      <c r="A88" s="445" t="s">
        <v>1936</v>
      </c>
      <c r="B88" s="441" t="s">
        <v>1937</v>
      </c>
      <c r="C88" s="441" t="s">
        <v>1800</v>
      </c>
      <c r="D88" s="460"/>
    </row>
    <row r="89" customFormat="false" ht="38.25" hidden="false" customHeight="false" outlineLevel="0" collapsed="false">
      <c r="A89" s="445" t="s">
        <v>1938</v>
      </c>
      <c r="B89" s="441" t="s">
        <v>2095</v>
      </c>
      <c r="C89" s="441" t="s">
        <v>1800</v>
      </c>
      <c r="D89" s="460"/>
    </row>
    <row r="90" customFormat="false" ht="15" hidden="false" customHeight="true" outlineLevel="0" collapsed="false">
      <c r="A90" s="439" t="s">
        <v>1940</v>
      </c>
      <c r="B90" s="440" t="s">
        <v>2096</v>
      </c>
      <c r="C90" s="440"/>
      <c r="D90" s="440"/>
    </row>
    <row r="91" customFormat="false" ht="38.25" hidden="false" customHeight="false" outlineLevel="0" collapsed="false">
      <c r="A91" s="445" t="s">
        <v>1942</v>
      </c>
      <c r="B91" s="441" t="s">
        <v>2097</v>
      </c>
      <c r="C91" s="441" t="s">
        <v>1800</v>
      </c>
      <c r="D91" s="460"/>
    </row>
    <row r="92" customFormat="false" ht="38.25" hidden="false" customHeight="false" outlineLevel="0" collapsed="false">
      <c r="A92" s="445" t="s">
        <v>1944</v>
      </c>
      <c r="B92" s="441" t="s">
        <v>2098</v>
      </c>
      <c r="C92" s="441" t="s">
        <v>1800</v>
      </c>
      <c r="D92" s="460"/>
    </row>
    <row r="93" customFormat="false" ht="38.25" hidden="false" customHeight="false" outlineLevel="0" collapsed="false">
      <c r="A93" s="445" t="s">
        <v>1946</v>
      </c>
      <c r="B93" s="441" t="s">
        <v>2099</v>
      </c>
      <c r="C93" s="441" t="s">
        <v>1800</v>
      </c>
      <c r="D93" s="460"/>
    </row>
    <row r="94" customFormat="false" ht="15" hidden="false" customHeight="true" outlineLevel="0" collapsed="false">
      <c r="A94" s="439" t="s">
        <v>1948</v>
      </c>
      <c r="B94" s="440" t="s">
        <v>2100</v>
      </c>
      <c r="C94" s="440"/>
      <c r="D94" s="440"/>
    </row>
    <row r="95" customFormat="false" ht="38.25" hidden="false" customHeight="false" outlineLevel="0" collapsed="false">
      <c r="A95" s="445" t="s">
        <v>1950</v>
      </c>
      <c r="B95" s="441" t="s">
        <v>2101</v>
      </c>
      <c r="C95" s="441" t="s">
        <v>1800</v>
      </c>
      <c r="D95" s="460"/>
    </row>
    <row r="96" customFormat="false" ht="38.25" hidden="false" customHeight="false" outlineLevel="0" collapsed="false">
      <c r="A96" s="445" t="s">
        <v>1952</v>
      </c>
      <c r="B96" s="441" t="s">
        <v>2102</v>
      </c>
      <c r="C96" s="441" t="s">
        <v>1800</v>
      </c>
      <c r="D96" s="460"/>
    </row>
    <row r="97" customFormat="false" ht="15" hidden="false" customHeight="true" outlineLevel="0" collapsed="false">
      <c r="A97" s="439" t="s">
        <v>1954</v>
      </c>
      <c r="B97" s="440" t="s">
        <v>2103</v>
      </c>
      <c r="C97" s="440"/>
      <c r="D97" s="440"/>
    </row>
    <row r="98" customFormat="false" ht="38.25" hidden="false" customHeight="false" outlineLevel="0" collapsed="false">
      <c r="A98" s="445" t="s">
        <v>1956</v>
      </c>
      <c r="B98" s="441" t="s">
        <v>2104</v>
      </c>
      <c r="C98" s="441" t="s">
        <v>1800</v>
      </c>
      <c r="D98" s="460"/>
    </row>
    <row r="99" customFormat="false" ht="38.25" hidden="false" customHeight="false" outlineLevel="0" collapsed="false">
      <c r="A99" s="445" t="s">
        <v>1958</v>
      </c>
      <c r="B99" s="441" t="s">
        <v>2105</v>
      </c>
      <c r="C99" s="441" t="s">
        <v>1800</v>
      </c>
      <c r="D99" s="460"/>
    </row>
    <row r="100" customFormat="false" ht="51" hidden="false" customHeight="false" outlineLevel="0" collapsed="false">
      <c r="A100" s="445" t="s">
        <v>1960</v>
      </c>
      <c r="B100" s="441" t="s">
        <v>2106</v>
      </c>
      <c r="C100" s="441" t="s">
        <v>1800</v>
      </c>
      <c r="D100" s="460"/>
    </row>
    <row r="101" customFormat="false" ht="38.25" hidden="false" customHeight="false" outlineLevel="0" collapsed="false">
      <c r="A101" s="467" t="s">
        <v>1962</v>
      </c>
      <c r="B101" s="441" t="s">
        <v>2107</v>
      </c>
      <c r="C101" s="441" t="s">
        <v>1800</v>
      </c>
      <c r="D101" s="460"/>
    </row>
    <row r="102" customFormat="false" ht="15" hidden="false" customHeight="true" outlineLevel="0" collapsed="false">
      <c r="A102" s="439" t="s">
        <v>1964</v>
      </c>
      <c r="B102" s="440" t="s">
        <v>2108</v>
      </c>
      <c r="C102" s="440"/>
      <c r="D102" s="440"/>
    </row>
    <row r="103" customFormat="false" ht="38.25" hidden="false" customHeight="false" outlineLevel="0" collapsed="false">
      <c r="A103" s="445" t="s">
        <v>1966</v>
      </c>
      <c r="B103" s="441" t="s">
        <v>2109</v>
      </c>
      <c r="C103" s="441" t="s">
        <v>1800</v>
      </c>
      <c r="D103" s="460"/>
    </row>
    <row r="104" customFormat="false" ht="38.25" hidden="false" customHeight="false" outlineLevel="0" collapsed="false">
      <c r="A104" s="445" t="s">
        <v>1968</v>
      </c>
      <c r="B104" s="441" t="s">
        <v>2110</v>
      </c>
      <c r="C104" s="441" t="s">
        <v>1800</v>
      </c>
      <c r="D104" s="460"/>
    </row>
    <row r="105" customFormat="false" ht="38.25" hidden="false" customHeight="false" outlineLevel="0" collapsed="false">
      <c r="A105" s="445" t="s">
        <v>1970</v>
      </c>
      <c r="B105" s="441" t="s">
        <v>2111</v>
      </c>
      <c r="C105" s="441" t="s">
        <v>1800</v>
      </c>
      <c r="D105" s="460"/>
    </row>
    <row r="106" customFormat="false" ht="38.25" hidden="false" customHeight="false" outlineLevel="0" collapsed="false">
      <c r="A106" s="445" t="s">
        <v>1972</v>
      </c>
      <c r="B106" s="441" t="s">
        <v>2112</v>
      </c>
      <c r="C106" s="441" t="s">
        <v>1800</v>
      </c>
      <c r="D106" s="460"/>
    </row>
    <row r="107" customFormat="false" ht="15" hidden="false" customHeight="true" outlineLevel="0" collapsed="false">
      <c r="A107" s="445" t="s">
        <v>1974</v>
      </c>
      <c r="B107" s="441" t="s">
        <v>1975</v>
      </c>
      <c r="C107" s="459" t="s">
        <v>1800</v>
      </c>
      <c r="D107" s="460"/>
    </row>
    <row r="108" customFormat="false" ht="38.25" hidden="false" customHeight="false" outlineLevel="0" collapsed="false">
      <c r="A108" s="445"/>
      <c r="B108" s="441" t="s">
        <v>2113</v>
      </c>
      <c r="C108" s="459"/>
      <c r="D108" s="460"/>
    </row>
    <row r="109" customFormat="false" ht="38.25" hidden="false" customHeight="false" outlineLevel="0" collapsed="false">
      <c r="A109" s="445"/>
      <c r="B109" s="441" t="s">
        <v>2114</v>
      </c>
      <c r="C109" s="459"/>
      <c r="D109" s="460"/>
    </row>
    <row r="110" customFormat="false" ht="38.25" hidden="false" customHeight="false" outlineLevel="0" collapsed="false">
      <c r="A110" s="445" t="s">
        <v>1978</v>
      </c>
      <c r="B110" s="441" t="s">
        <v>2115</v>
      </c>
      <c r="C110" s="441" t="s">
        <v>1800</v>
      </c>
      <c r="D110" s="460"/>
    </row>
    <row r="111" customFormat="false" ht="38.25" hidden="false" customHeight="false" outlineLevel="0" collapsed="false">
      <c r="A111" s="501" t="s">
        <v>2116</v>
      </c>
      <c r="B111" s="452" t="s">
        <v>2117</v>
      </c>
      <c r="C111" s="452" t="s">
        <v>1800</v>
      </c>
      <c r="D111" s="460"/>
    </row>
    <row r="112" customFormat="false" ht="15" hidden="false" customHeight="false" outlineLevel="0" collapsed="false">
      <c r="A112" s="471"/>
      <c r="B112" s="472"/>
      <c r="C112" s="472"/>
    </row>
    <row r="113" customFormat="false" ht="15" hidden="false" customHeight="false" outlineLevel="0" collapsed="false">
      <c r="A113" s="502"/>
      <c r="B113" s="503"/>
      <c r="C113" s="503"/>
    </row>
    <row r="114" customFormat="false" ht="15" hidden="false" customHeight="true" outlineLevel="0" collapsed="false">
      <c r="A114" s="475" t="s">
        <v>1980</v>
      </c>
      <c r="B114" s="475"/>
      <c r="C114" s="503"/>
    </row>
    <row r="115" customFormat="false" ht="15" hidden="false" customHeight="false" outlineLevel="0" collapsed="false">
      <c r="A115" s="477" t="s">
        <v>1981</v>
      </c>
      <c r="B115" s="478" t="s">
        <v>1982</v>
      </c>
      <c r="C115" s="503"/>
    </row>
    <row r="116" customFormat="false" ht="15" hidden="false" customHeight="false" outlineLevel="0" collapsed="false">
      <c r="A116" s="480" t="s">
        <v>1983</v>
      </c>
      <c r="B116" s="481" t="s">
        <v>1984</v>
      </c>
      <c r="C116" s="503"/>
    </row>
    <row r="117" customFormat="false" ht="15" hidden="false" customHeight="false" outlineLevel="0" collapsed="false">
      <c r="A117" s="480" t="s">
        <v>1983</v>
      </c>
      <c r="B117" s="481" t="s">
        <v>1985</v>
      </c>
      <c r="C117" s="503"/>
    </row>
    <row r="118" s="59" customFormat="true" ht="15" hidden="false" customHeight="false" outlineLevel="0" collapsed="false">
      <c r="A118" s="480" t="s">
        <v>1983</v>
      </c>
      <c r="B118" s="481" t="s">
        <v>1986</v>
      </c>
      <c r="C118" s="503"/>
    </row>
    <row r="119" s="59" customFormat="true" ht="15" hidden="false" customHeight="false" outlineLevel="0" collapsed="false">
      <c r="A119" s="480" t="s">
        <v>1983</v>
      </c>
      <c r="B119" s="481" t="s">
        <v>1987</v>
      </c>
      <c r="C119" s="503"/>
    </row>
    <row r="120" s="59" customFormat="true" ht="15" hidden="false" customHeight="false" outlineLevel="0" collapsed="false">
      <c r="A120" s="480" t="s">
        <v>1983</v>
      </c>
      <c r="B120" s="481" t="s">
        <v>1988</v>
      </c>
      <c r="C120" s="503"/>
    </row>
    <row r="121" s="59" customFormat="true" ht="15" hidden="false" customHeight="false" outlineLevel="0" collapsed="false">
      <c r="A121" s="480" t="s">
        <v>1983</v>
      </c>
      <c r="B121" s="481" t="s">
        <v>1989</v>
      </c>
      <c r="C121" s="503"/>
    </row>
    <row r="122" s="59" customFormat="true" ht="15" hidden="false" customHeight="false" outlineLevel="0" collapsed="false">
      <c r="A122" s="480" t="s">
        <v>1983</v>
      </c>
      <c r="B122" s="481" t="s">
        <v>1990</v>
      </c>
      <c r="C122" s="503"/>
    </row>
    <row r="123" s="59" customFormat="true" ht="15" hidden="false" customHeight="false" outlineLevel="0" collapsed="false">
      <c r="A123" s="480" t="s">
        <v>1983</v>
      </c>
      <c r="B123" s="481" t="s">
        <v>1991</v>
      </c>
      <c r="C123" s="503"/>
    </row>
    <row r="124" s="59" customFormat="true" ht="15" hidden="false" customHeight="false" outlineLevel="0" collapsed="false">
      <c r="A124" s="480" t="s">
        <v>1983</v>
      </c>
      <c r="B124" s="481" t="s">
        <v>1992</v>
      </c>
      <c r="C124" s="503"/>
    </row>
    <row r="125" s="59" customFormat="true" ht="15" hidden="false" customHeight="false" outlineLevel="0" collapsed="false">
      <c r="A125" s="480" t="s">
        <v>1983</v>
      </c>
      <c r="B125" s="481" t="s">
        <v>1993</v>
      </c>
      <c r="C125" s="503"/>
    </row>
    <row r="126" s="59" customFormat="true" ht="15" hidden="false" customHeight="false" outlineLevel="0" collapsed="false">
      <c r="A126" s="480" t="s">
        <v>1983</v>
      </c>
      <c r="B126" s="481" t="s">
        <v>1994</v>
      </c>
      <c r="C126" s="503"/>
    </row>
    <row r="127" s="59" customFormat="true" ht="15" hidden="false" customHeight="false" outlineLevel="0" collapsed="false">
      <c r="A127" s="480" t="s">
        <v>1983</v>
      </c>
      <c r="B127" s="481" t="s">
        <v>1995</v>
      </c>
      <c r="C127" s="503"/>
    </row>
    <row r="128" s="59" customFormat="true" ht="15" hidden="false" customHeight="false" outlineLevel="0" collapsed="false">
      <c r="A128" s="480" t="s">
        <v>1983</v>
      </c>
      <c r="B128" s="481" t="s">
        <v>1996</v>
      </c>
      <c r="C128" s="503"/>
    </row>
    <row r="129" s="59" customFormat="true" ht="15" hidden="false" customHeight="false" outlineLevel="0" collapsed="false">
      <c r="A129" s="480" t="s">
        <v>1997</v>
      </c>
      <c r="B129" s="481" t="s">
        <v>1998</v>
      </c>
      <c r="C129" s="503"/>
    </row>
    <row r="130" s="59" customFormat="true" ht="15" hidden="false" customHeight="false" outlineLevel="0" collapsed="false">
      <c r="A130" s="480" t="s">
        <v>1999</v>
      </c>
      <c r="B130" s="481" t="s">
        <v>2000</v>
      </c>
      <c r="C130" s="503"/>
    </row>
    <row r="131" s="59" customFormat="true" ht="15" hidden="false" customHeight="false" outlineLevel="0" collapsed="false">
      <c r="A131" s="480" t="s">
        <v>2001</v>
      </c>
      <c r="B131" s="481" t="s">
        <v>2002</v>
      </c>
      <c r="C131" s="503"/>
    </row>
    <row r="132" s="59" customFormat="true" ht="15" hidden="false" customHeight="false" outlineLevel="0" collapsed="false">
      <c r="A132" s="480" t="s">
        <v>2001</v>
      </c>
      <c r="B132" s="481" t="s">
        <v>2003</v>
      </c>
      <c r="C132" s="503"/>
    </row>
    <row r="133" s="59" customFormat="true" ht="15" hidden="false" customHeight="false" outlineLevel="0" collapsed="false">
      <c r="A133" s="480" t="s">
        <v>2004</v>
      </c>
      <c r="B133" s="481" t="s">
        <v>2005</v>
      </c>
      <c r="C133" s="503"/>
    </row>
    <row r="134" s="59" customFormat="true" ht="15" hidden="false" customHeight="false" outlineLevel="0" collapsed="false">
      <c r="A134" s="480" t="s">
        <v>2006</v>
      </c>
      <c r="B134" s="481" t="s">
        <v>2007</v>
      </c>
      <c r="C134" s="503"/>
    </row>
    <row r="135" s="59" customFormat="true" ht="15" hidden="false" customHeight="false" outlineLevel="0" collapsed="false">
      <c r="A135" s="480" t="s">
        <v>2008</v>
      </c>
      <c r="B135" s="481" t="s">
        <v>2009</v>
      </c>
      <c r="C135" s="503"/>
    </row>
    <row r="136" s="59" customFormat="true" ht="15" hidden="false" customHeight="false" outlineLevel="0" collapsed="false">
      <c r="A136" s="480" t="s">
        <v>2008</v>
      </c>
      <c r="B136" s="481" t="s">
        <v>2010</v>
      </c>
      <c r="C136" s="503"/>
    </row>
    <row r="137" s="59" customFormat="true" ht="15" hidden="false" customHeight="false" outlineLevel="0" collapsed="false">
      <c r="A137" s="482"/>
      <c r="B137" s="483"/>
      <c r="C137" s="479"/>
    </row>
    <row r="138" customFormat="false" ht="34.5" hidden="false" customHeight="true" outlineLevel="0" collapsed="false">
      <c r="A138" s="504" t="s">
        <v>2011</v>
      </c>
      <c r="B138" s="505" t="s">
        <v>2118</v>
      </c>
      <c r="C138" s="505"/>
    </row>
    <row r="139" customFormat="false" ht="30" hidden="false" customHeight="true" outlineLevel="0" collapsed="false">
      <c r="A139" s="506" t="s">
        <v>2119</v>
      </c>
      <c r="B139" s="506" t="s">
        <v>2120</v>
      </c>
      <c r="C139" s="506"/>
    </row>
    <row r="140" customFormat="false" ht="30" hidden="false" customHeight="true" outlineLevel="0" collapsed="false">
      <c r="A140" s="506" t="s">
        <v>2121</v>
      </c>
      <c r="B140" s="506" t="s">
        <v>2122</v>
      </c>
      <c r="C140" s="506"/>
    </row>
    <row r="141" customFormat="false" ht="30.75" hidden="false" customHeight="true" outlineLevel="0" collapsed="false">
      <c r="A141" s="506" t="s">
        <v>2123</v>
      </c>
      <c r="B141" s="506" t="s">
        <v>2124</v>
      </c>
      <c r="C141" s="506"/>
    </row>
    <row r="142" customFormat="false" ht="30.75" hidden="false" customHeight="true" outlineLevel="0" collapsed="false">
      <c r="A142" s="505" t="s">
        <v>2019</v>
      </c>
      <c r="B142" s="505" t="s">
        <v>2125</v>
      </c>
      <c r="C142" s="505"/>
    </row>
    <row r="143" customFormat="false" ht="32.25" hidden="false" customHeight="true" outlineLevel="0" collapsed="false">
      <c r="A143" s="505" t="s">
        <v>2021</v>
      </c>
      <c r="B143" s="505" t="s">
        <v>2126</v>
      </c>
      <c r="C143" s="505"/>
    </row>
    <row r="144" customFormat="false" ht="36" hidden="false" customHeight="true" outlineLevel="0" collapsed="false">
      <c r="A144" s="505" t="s">
        <v>2023</v>
      </c>
      <c r="B144" s="505" t="s">
        <v>2127</v>
      </c>
      <c r="C144" s="505"/>
    </row>
    <row r="145" customFormat="false" ht="31.5" hidden="false" customHeight="true" outlineLevel="0" collapsed="false">
      <c r="A145" s="505" t="s">
        <v>2025</v>
      </c>
      <c r="B145" s="505" t="s">
        <v>2128</v>
      </c>
      <c r="C145" s="505"/>
    </row>
    <row r="146" customFormat="false" ht="27.75" hidden="false" customHeight="true" outlineLevel="0" collapsed="false">
      <c r="A146" s="506" t="s">
        <v>2129</v>
      </c>
      <c r="B146" s="507" t="s">
        <v>2028</v>
      </c>
      <c r="C146" s="507"/>
    </row>
    <row r="147" customFormat="false" ht="15" hidden="false" customHeight="true" outlineLevel="0" collapsed="false">
      <c r="A147" s="508" t="s">
        <v>2130</v>
      </c>
      <c r="B147" s="509" t="s">
        <v>2030</v>
      </c>
      <c r="C147" s="509"/>
    </row>
  </sheetData>
  <mergeCells count="37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119.85"/>
    <col collapsed="false" customWidth="true" hidden="false" outlineLevel="0" max="3" min="3" style="34" width="11.42"/>
    <col collapsed="false" customWidth="false" hidden="false" outlineLevel="0" max="257" min="4" style="35" width="9.14"/>
  </cols>
  <sheetData>
    <row r="1" s="4" customFormat="true" ht="15" hidden="false" customHeight="false" outlineLevel="0" collapsed="false">
      <c r="A1" s="5" t="s">
        <v>0</v>
      </c>
      <c r="B1" s="1"/>
      <c r="C1" s="1"/>
      <c r="D1" s="6"/>
      <c r="E1" s="6"/>
      <c r="F1" s="2"/>
      <c r="G1" s="7"/>
    </row>
    <row r="2" s="4" customFormat="tru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4" customFormat="false" ht="13.5" hidden="false" customHeight="true" outlineLevel="0" collapsed="false">
      <c r="A4" s="36"/>
      <c r="B4" s="36"/>
      <c r="C4" s="37" t="s">
        <v>884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customFormat="false" ht="15.75" hidden="false" customHeight="false" outlineLevel="0" collapsed="false">
      <c r="A7" s="36"/>
      <c r="B7" s="36"/>
      <c r="C7" s="39" t="s">
        <v>5</v>
      </c>
    </row>
    <row r="8" s="41" customFormat="true" ht="39.75" hidden="false" customHeight="true" outlineLevel="0" collapsed="false">
      <c r="A8" s="40" t="s">
        <v>885</v>
      </c>
      <c r="B8" s="40"/>
      <c r="C8" s="40"/>
    </row>
    <row r="9" customFormat="false" ht="15.75" hidden="false" customHeight="false" outlineLevel="0" collapsed="false">
      <c r="A9" s="42"/>
      <c r="B9" s="43"/>
      <c r="C9" s="44"/>
    </row>
    <row r="10" customFormat="false" ht="34.5" hidden="false" customHeight="true" outlineLevel="0" collapsed="false">
      <c r="A10" s="45" t="s">
        <v>886</v>
      </c>
      <c r="B10" s="45" t="s">
        <v>887</v>
      </c>
      <c r="C10" s="45" t="s">
        <v>888</v>
      </c>
    </row>
    <row r="11" customFormat="false" ht="33" hidden="false" customHeight="true" outlineLevel="0" collapsed="false">
      <c r="A11" s="46" t="n">
        <v>1</v>
      </c>
      <c r="B11" s="47" t="s">
        <v>889</v>
      </c>
      <c r="C11" s="23" t="n">
        <v>1.1</v>
      </c>
    </row>
    <row r="12" customFormat="false" ht="33" hidden="false" customHeight="true" outlineLevel="0" collapsed="false">
      <c r="A12" s="48" t="n">
        <v>2</v>
      </c>
      <c r="B12" s="47" t="s">
        <v>890</v>
      </c>
      <c r="C12" s="23" t="n">
        <v>1.1</v>
      </c>
    </row>
    <row r="13" customFormat="false" ht="33" hidden="false" customHeight="true" outlineLevel="0" collapsed="false">
      <c r="A13" s="46" t="n">
        <v>3</v>
      </c>
      <c r="B13" s="47" t="s">
        <v>891</v>
      </c>
      <c r="C13" s="23" t="n">
        <v>1.05</v>
      </c>
    </row>
    <row r="14" customFormat="false" ht="33" hidden="false" customHeight="true" outlineLevel="0" collapsed="false">
      <c r="A14" s="48" t="n">
        <v>4</v>
      </c>
      <c r="B14" s="47" t="s">
        <v>892</v>
      </c>
      <c r="C14" s="23" t="n">
        <v>1.09</v>
      </c>
    </row>
    <row r="15" customFormat="false" ht="27" hidden="false" customHeight="true" outlineLevel="0" collapsed="false">
      <c r="A15" s="25" t="n">
        <v>5</v>
      </c>
      <c r="B15" s="49" t="s">
        <v>893</v>
      </c>
      <c r="C15" s="23" t="n">
        <v>1.4</v>
      </c>
    </row>
    <row r="16" customFormat="false" ht="155.25" hidden="false" customHeight="true" outlineLevel="0" collapsed="false">
      <c r="A16" s="48" t="n">
        <v>6</v>
      </c>
      <c r="B16" s="47" t="s">
        <v>894</v>
      </c>
      <c r="C16" s="23" t="n">
        <v>1.7</v>
      </c>
    </row>
    <row r="17" customFormat="false" ht="114" hidden="false" customHeight="true" outlineLevel="0" collapsed="false">
      <c r="A17" s="48" t="n">
        <v>7</v>
      </c>
      <c r="B17" s="47" t="s">
        <v>895</v>
      </c>
      <c r="C17" s="23" t="n">
        <v>1.8</v>
      </c>
    </row>
    <row r="18" customFormat="false" ht="89.25" hidden="false" customHeight="true" outlineLevel="0" collapsed="false">
      <c r="A18" s="48" t="n">
        <v>8</v>
      </c>
      <c r="B18" s="49" t="s">
        <v>896</v>
      </c>
      <c r="C18" s="23" t="n">
        <v>1.1</v>
      </c>
    </row>
    <row r="19" customFormat="false" ht="115.5" hidden="false" customHeight="true" outlineLevel="0" collapsed="false">
      <c r="A19" s="48" t="n">
        <v>9</v>
      </c>
      <c r="B19" s="49" t="s">
        <v>897</v>
      </c>
      <c r="C19" s="50" t="n">
        <v>1.4</v>
      </c>
    </row>
    <row r="20" customFormat="false" ht="48" hidden="false" customHeight="true" outlineLevel="0" collapsed="false">
      <c r="A20" s="48" t="n">
        <v>10</v>
      </c>
      <c r="B20" s="49" t="s">
        <v>898</v>
      </c>
      <c r="C20" s="23" t="n">
        <v>1.2</v>
      </c>
      <c r="D20" s="51"/>
      <c r="E20" s="51"/>
      <c r="F20" s="51"/>
      <c r="G20" s="51"/>
      <c r="H20" s="51"/>
    </row>
    <row r="21" customFormat="false" ht="48" hidden="false" customHeight="true" outlineLevel="0" collapsed="false">
      <c r="A21" s="48" t="n">
        <v>11</v>
      </c>
      <c r="B21" s="49" t="s">
        <v>899</v>
      </c>
      <c r="C21" s="23" t="n">
        <v>1.8</v>
      </c>
      <c r="D21" s="51"/>
      <c r="E21" s="51"/>
      <c r="F21" s="51"/>
      <c r="G21" s="51"/>
      <c r="H21" s="51"/>
    </row>
    <row r="22" customFormat="false" ht="48" hidden="false" customHeight="true" outlineLevel="0" collapsed="false">
      <c r="A22" s="48" t="n">
        <v>12</v>
      </c>
      <c r="B22" s="49" t="s">
        <v>900</v>
      </c>
      <c r="C22" s="23" t="n">
        <v>1.8</v>
      </c>
      <c r="D22" s="51"/>
      <c r="E22" s="51"/>
      <c r="F22" s="51"/>
      <c r="G22" s="51"/>
      <c r="H22" s="51"/>
    </row>
    <row r="23" customFormat="false" ht="11.25" hidden="false" customHeight="true" outlineLevel="0" collapsed="false">
      <c r="A23" s="52"/>
      <c r="B23" s="53"/>
      <c r="C23" s="54"/>
    </row>
    <row r="24" customFormat="false" ht="18" hidden="false" customHeight="true" outlineLevel="0" collapsed="false">
      <c r="A24" s="55" t="s">
        <v>901</v>
      </c>
      <c r="B24" s="55"/>
      <c r="C24" s="55"/>
    </row>
    <row r="25" s="34" customFormat="true" ht="21" hidden="false" customHeight="true" outlineLevel="0" collapsed="false">
      <c r="A25" s="55" t="s">
        <v>902</v>
      </c>
      <c r="B25" s="55"/>
      <c r="C25" s="55"/>
    </row>
    <row r="26" s="34" customFormat="true" ht="21" hidden="false" customHeight="true" outlineLevel="0" collapsed="false">
      <c r="A26" s="56" t="s">
        <v>903</v>
      </c>
      <c r="B26" s="56"/>
      <c r="C26" s="56"/>
    </row>
    <row r="27" s="34" customFormat="true" ht="6.75" hidden="false" customHeight="true" outlineLevel="0" collapsed="false">
      <c r="A27" s="57"/>
      <c r="B27" s="58"/>
      <c r="C27" s="59"/>
    </row>
    <row r="28" s="34" customFormat="true" ht="30" hidden="false" customHeight="false" outlineLevel="0" collapsed="false">
      <c r="A28" s="57"/>
      <c r="B28" s="60" t="s">
        <v>904</v>
      </c>
      <c r="C28" s="59"/>
    </row>
    <row r="29" s="34" customFormat="true" ht="15.75" hidden="false" customHeight="false" outlineLevel="0" collapsed="false">
      <c r="A29" s="57"/>
      <c r="B29" s="61" t="s">
        <v>905</v>
      </c>
      <c r="C29" s="59"/>
    </row>
    <row r="30" s="34" customFormat="true" ht="45" hidden="false" customHeight="false" outlineLevel="0" collapsed="false">
      <c r="A30" s="57"/>
      <c r="B30" s="61" t="s">
        <v>906</v>
      </c>
      <c r="C30" s="59"/>
    </row>
    <row r="31" s="34" customFormat="true" ht="15.75" hidden="false" customHeight="false" outlineLevel="0" collapsed="false">
      <c r="A31" s="57"/>
      <c r="B31" s="62"/>
      <c r="C31" s="59"/>
    </row>
    <row r="32" s="34" customFormat="true" ht="30" hidden="false" customHeight="false" outlineLevel="0" collapsed="false">
      <c r="A32" s="57"/>
      <c r="B32" s="63" t="s">
        <v>907</v>
      </c>
      <c r="C32" s="59"/>
    </row>
    <row r="33" s="34" customFormat="true" ht="15.75" hidden="false" customHeight="false" outlineLevel="0" collapsed="false">
      <c r="A33" s="57"/>
      <c r="B33" s="61" t="s">
        <v>908</v>
      </c>
      <c r="C33" s="59"/>
    </row>
    <row r="34" s="34" customFormat="true" ht="15.75" hidden="false" customHeight="false" outlineLevel="0" collapsed="false">
      <c r="A34" s="57"/>
      <c r="B34" s="64" t="s">
        <v>909</v>
      </c>
      <c r="C34" s="59"/>
    </row>
    <row r="35" s="34" customFormat="true" ht="15.75" hidden="false" customHeight="false" outlineLevel="0" collapsed="false">
      <c r="A35" s="57"/>
      <c r="B35" s="65" t="s">
        <v>910</v>
      </c>
      <c r="C35" s="59"/>
    </row>
    <row r="36" s="34" customFormat="true" ht="18" hidden="false" customHeight="true" outlineLevel="0" collapsed="false">
      <c r="A36" s="56" t="s">
        <v>911</v>
      </c>
      <c r="B36" s="56"/>
      <c r="C36" s="56"/>
    </row>
    <row r="37" s="34" customFormat="true" ht="28.5" hidden="false" customHeight="true" outlineLevel="0" collapsed="false">
      <c r="B37" s="66" t="s">
        <v>912</v>
      </c>
      <c r="C37" s="51"/>
      <c r="D37" s="51"/>
    </row>
    <row r="38" customFormat="false" ht="18" hidden="false" customHeight="false" outlineLevel="0" collapsed="false">
      <c r="A38" s="67"/>
      <c r="B38" s="68" t="s">
        <v>913</v>
      </c>
      <c r="C38" s="51"/>
    </row>
    <row r="39" customFormat="false" ht="18" hidden="false" customHeight="false" outlineLevel="0" collapsed="false">
      <c r="A39" s="67"/>
      <c r="B39" s="68" t="s">
        <v>914</v>
      </c>
      <c r="C39" s="51"/>
    </row>
    <row r="40" customFormat="false" ht="18" hidden="false" customHeight="false" outlineLevel="0" collapsed="false">
      <c r="A40" s="67"/>
      <c r="B40" s="68" t="s">
        <v>915</v>
      </c>
      <c r="C40" s="51"/>
    </row>
    <row r="41" customFormat="false" ht="18" hidden="false" customHeight="false" outlineLevel="0" collapsed="false">
      <c r="A41" s="67"/>
      <c r="B41" s="68" t="s">
        <v>916</v>
      </c>
      <c r="C41" s="51"/>
    </row>
    <row r="42" customFormat="false" ht="18" hidden="false" customHeight="false" outlineLevel="0" collapsed="false">
      <c r="B42" s="68" t="s">
        <v>917</v>
      </c>
      <c r="C42" s="51"/>
    </row>
    <row r="43" customFormat="false" ht="18" hidden="false" customHeight="false" outlineLevel="0" collapsed="false">
      <c r="B43" s="68" t="s">
        <v>918</v>
      </c>
      <c r="C43" s="51"/>
    </row>
    <row r="44" customFormat="false" ht="18" hidden="false" customHeight="false" outlineLevel="0" collapsed="false">
      <c r="B44" s="68" t="s">
        <v>919</v>
      </c>
      <c r="C44" s="51"/>
    </row>
    <row r="45" customFormat="false" ht="18" hidden="false" customHeight="false" outlineLevel="0" collapsed="false">
      <c r="B45" s="68" t="s">
        <v>920</v>
      </c>
      <c r="C45" s="51"/>
    </row>
    <row r="46" customFormat="false" ht="18" hidden="false" customHeight="false" outlineLevel="0" collapsed="false">
      <c r="B46" s="68" t="s">
        <v>921</v>
      </c>
      <c r="C46" s="51"/>
    </row>
    <row r="47" s="34" customFormat="true" ht="18" hidden="false" customHeight="false" outlineLevel="0" collapsed="false">
      <c r="B47" s="68" t="s">
        <v>922</v>
      </c>
      <c r="C47" s="51"/>
    </row>
    <row r="48" s="34" customFormat="true" ht="18" hidden="false" customHeight="false" outlineLevel="0" collapsed="false">
      <c r="B48" s="68" t="s">
        <v>923</v>
      </c>
      <c r="C48" s="51"/>
    </row>
    <row r="49" s="34" customFormat="true" ht="18" hidden="false" customHeight="false" outlineLevel="0" collapsed="false">
      <c r="B49" s="68" t="s">
        <v>924</v>
      </c>
      <c r="C49" s="51"/>
    </row>
    <row r="50" s="34" customFormat="true" ht="18" hidden="false" customHeight="false" outlineLevel="0" collapsed="false">
      <c r="B50" s="68" t="s">
        <v>925</v>
      </c>
      <c r="C50" s="51"/>
    </row>
    <row r="51" s="34" customFormat="true" ht="18" hidden="false" customHeight="false" outlineLevel="0" collapsed="false">
      <c r="B51" s="68" t="s">
        <v>926</v>
      </c>
      <c r="C51" s="51"/>
    </row>
    <row r="52" customFormat="false" ht="18" hidden="false" customHeight="false" outlineLevel="0" collapsed="false">
      <c r="B52" s="68" t="s">
        <v>927</v>
      </c>
      <c r="C52" s="51"/>
    </row>
    <row r="53" customFormat="false" ht="18" hidden="false" customHeight="false" outlineLevel="0" collapsed="false">
      <c r="B53" s="68" t="s">
        <v>928</v>
      </c>
      <c r="C53" s="51"/>
    </row>
    <row r="54" customFormat="false" ht="18" hidden="false" customHeight="false" outlineLevel="0" collapsed="false">
      <c r="B54" s="68" t="s">
        <v>929</v>
      </c>
      <c r="C54" s="51"/>
    </row>
    <row r="55" customFormat="false" ht="18" hidden="false" customHeight="false" outlineLevel="0" collapsed="false">
      <c r="B55" s="68" t="s">
        <v>930</v>
      </c>
      <c r="C55" s="51"/>
    </row>
    <row r="56" customFormat="false" ht="18" hidden="false" customHeight="false" outlineLevel="0" collapsed="false">
      <c r="B56" s="68" t="s">
        <v>931</v>
      </c>
      <c r="C56" s="51"/>
    </row>
    <row r="57" customFormat="false" ht="18" hidden="false" customHeight="false" outlineLevel="0" collapsed="false">
      <c r="B57" s="68" t="s">
        <v>932</v>
      </c>
      <c r="C57" s="51"/>
    </row>
    <row r="58" customFormat="false" ht="18" hidden="false" customHeight="false" outlineLevel="0" collapsed="false">
      <c r="A58" s="67"/>
      <c r="B58" s="68" t="s">
        <v>933</v>
      </c>
      <c r="C58" s="51"/>
    </row>
    <row r="59" customFormat="false" ht="18" hidden="false" customHeight="false" outlineLevel="0" collapsed="false">
      <c r="B59" s="68" t="s">
        <v>934</v>
      </c>
      <c r="C59" s="51"/>
    </row>
    <row r="60" customFormat="false" ht="18" hidden="false" customHeight="false" outlineLevel="0" collapsed="false">
      <c r="B60" s="68" t="s">
        <v>935</v>
      </c>
      <c r="C60" s="51"/>
    </row>
    <row r="61" customFormat="false" ht="18" hidden="false" customHeight="false" outlineLevel="0" collapsed="false">
      <c r="B61" s="68" t="s">
        <v>936</v>
      </c>
      <c r="C61" s="51"/>
    </row>
    <row r="62" customFormat="false" ht="18" hidden="false" customHeight="false" outlineLevel="0" collapsed="false">
      <c r="B62" s="68" t="s">
        <v>937</v>
      </c>
      <c r="C62" s="51"/>
    </row>
    <row r="63" customFormat="false" ht="18" hidden="false" customHeight="false" outlineLevel="0" collapsed="false">
      <c r="B63" s="68" t="s">
        <v>938</v>
      </c>
      <c r="C63" s="51"/>
    </row>
    <row r="64" customFormat="false" ht="18" hidden="false" customHeight="false" outlineLevel="0" collapsed="false">
      <c r="B64" s="68" t="s">
        <v>939</v>
      </c>
      <c r="C64" s="51"/>
    </row>
    <row r="65" customFormat="false" ht="18" hidden="false" customHeight="false" outlineLevel="0" collapsed="false">
      <c r="B65" s="68" t="s">
        <v>940</v>
      </c>
      <c r="C65" s="51"/>
    </row>
    <row r="66" customFormat="false" ht="18" hidden="false" customHeight="false" outlineLevel="0" collapsed="false">
      <c r="B66" s="68" t="s">
        <v>941</v>
      </c>
      <c r="C66" s="51"/>
    </row>
    <row r="67" customFormat="false" ht="18" hidden="false" customHeight="false" outlineLevel="0" collapsed="false">
      <c r="B67" s="68" t="s">
        <v>942</v>
      </c>
      <c r="C67" s="51"/>
    </row>
    <row r="68" customFormat="false" ht="18" hidden="false" customHeight="false" outlineLevel="0" collapsed="false">
      <c r="B68" s="68" t="s">
        <v>943</v>
      </c>
      <c r="C68" s="51"/>
    </row>
    <row r="69" customFormat="false" ht="18" hidden="false" customHeight="false" outlineLevel="0" collapsed="false">
      <c r="B69" s="68" t="s">
        <v>944</v>
      </c>
      <c r="C69" s="51"/>
    </row>
    <row r="70" customFormat="false" ht="18" hidden="false" customHeight="false" outlineLevel="0" collapsed="false">
      <c r="B70" s="68" t="s">
        <v>945</v>
      </c>
      <c r="C70" s="51"/>
    </row>
    <row r="71" customFormat="false" ht="18" hidden="false" customHeight="false" outlineLevel="0" collapsed="false">
      <c r="B71" s="68" t="s">
        <v>946</v>
      </c>
      <c r="C71" s="51"/>
    </row>
    <row r="72" customFormat="false" ht="18" hidden="false" customHeight="false" outlineLevel="0" collapsed="false">
      <c r="B72" s="68" t="s">
        <v>947</v>
      </c>
      <c r="C72" s="51"/>
    </row>
    <row r="73" customFormat="false" ht="18" hidden="false" customHeight="false" outlineLevel="0" collapsed="false">
      <c r="B73" s="68" t="s">
        <v>948</v>
      </c>
      <c r="C73" s="51"/>
    </row>
    <row r="74" customFormat="false" ht="18" hidden="false" customHeight="false" outlineLevel="0" collapsed="false">
      <c r="B74" s="68" t="s">
        <v>949</v>
      </c>
      <c r="C74" s="51"/>
    </row>
    <row r="75" customFormat="false" ht="18" hidden="false" customHeight="false" outlineLevel="0" collapsed="false">
      <c r="B75" s="68" t="s">
        <v>950</v>
      </c>
      <c r="C75" s="51"/>
    </row>
    <row r="76" customFormat="false" ht="18" hidden="false" customHeight="false" outlineLevel="0" collapsed="false">
      <c r="B76" s="68" t="s">
        <v>951</v>
      </c>
      <c r="C76" s="51"/>
    </row>
    <row r="77" customFormat="false" ht="18" hidden="false" customHeight="false" outlineLevel="0" collapsed="false">
      <c r="B77" s="68" t="s">
        <v>952</v>
      </c>
      <c r="C77" s="51"/>
    </row>
    <row r="78" customFormat="false" ht="18" hidden="false" customHeight="false" outlineLevel="0" collapsed="false">
      <c r="B78" s="68" t="s">
        <v>953</v>
      </c>
      <c r="C78" s="51"/>
    </row>
    <row r="79" customFormat="false" ht="18" hidden="false" customHeight="false" outlineLevel="0" collapsed="false">
      <c r="B79" s="68" t="s">
        <v>954</v>
      </c>
      <c r="C79" s="51"/>
    </row>
    <row r="80" customFormat="false" ht="18" hidden="false" customHeight="false" outlineLevel="0" collapsed="false">
      <c r="B80" s="68" t="s">
        <v>955</v>
      </c>
      <c r="C80" s="51"/>
    </row>
    <row r="81" customFormat="false" ht="18" hidden="false" customHeight="false" outlineLevel="0" collapsed="false">
      <c r="B81" s="68" t="s">
        <v>956</v>
      </c>
      <c r="C81" s="51"/>
    </row>
    <row r="82" customFormat="false" ht="18" hidden="false" customHeight="false" outlineLevel="0" collapsed="false">
      <c r="B82" s="68" t="s">
        <v>957</v>
      </c>
      <c r="C82" s="51"/>
    </row>
    <row r="83" customFormat="false" ht="18" hidden="false" customHeight="false" outlineLevel="0" collapsed="false">
      <c r="B83" s="68" t="s">
        <v>958</v>
      </c>
      <c r="C83" s="51"/>
    </row>
    <row r="85" customFormat="false" ht="15" hidden="false" customHeight="true" outlineLevel="0" collapsed="false">
      <c r="A85" s="56" t="s">
        <v>959</v>
      </c>
      <c r="B85" s="56"/>
      <c r="C85" s="56"/>
    </row>
    <row r="86" customFormat="false" ht="15" hidden="false" customHeight="true" outlineLevel="0" collapsed="false">
      <c r="A86" s="56" t="s">
        <v>960</v>
      </c>
      <c r="B86" s="56"/>
      <c r="C86" s="56"/>
    </row>
  </sheetData>
  <mergeCells count="7">
    <mergeCell ref="A8:C8"/>
    <mergeCell ref="A24:C24"/>
    <mergeCell ref="A25:C25"/>
    <mergeCell ref="A26:C26"/>
    <mergeCell ref="A36:C36"/>
    <mergeCell ref="A85:C85"/>
    <mergeCell ref="A86:C86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5.41"/>
  </cols>
  <sheetData>
    <row r="1" customFormat="false" ht="15.75" hidden="false" customHeight="false" outlineLevel="0" collapsed="false">
      <c r="A1" s="69" t="s">
        <v>961</v>
      </c>
      <c r="B1" s="70"/>
      <c r="C1" s="71"/>
    </row>
    <row r="2" customFormat="false" ht="15.75" hidden="false" customHeight="false" outlineLevel="0" collapsed="false">
      <c r="A2" s="72" t="s">
        <v>962</v>
      </c>
      <c r="B2" s="70"/>
      <c r="C2" s="71"/>
    </row>
    <row r="3" customFormat="false" ht="15" hidden="false" customHeight="false" outlineLevel="0" collapsed="false">
      <c r="A3" s="73"/>
      <c r="B3" s="74" t="s">
        <v>963</v>
      </c>
    </row>
    <row r="4" customFormat="false" ht="15" hidden="false" customHeight="false" outlineLevel="0" collapsed="false">
      <c r="A4" s="75"/>
      <c r="B4" s="76" t="s">
        <v>3</v>
      </c>
    </row>
    <row r="5" customFormat="false" ht="15" hidden="false" customHeight="false" outlineLevel="0" collapsed="false">
      <c r="A5" s="75"/>
      <c r="B5" s="76" t="s">
        <v>4</v>
      </c>
    </row>
    <row r="6" customFormat="false" ht="37.5" hidden="false" customHeight="true" outlineLevel="0" collapsed="false">
      <c r="A6" s="75"/>
      <c r="B6" s="77" t="s">
        <v>5</v>
      </c>
    </row>
    <row r="7" customFormat="false" ht="15" hidden="false" customHeight="false" outlineLevel="0" collapsed="false">
      <c r="A7" s="78"/>
      <c r="B7" s="78"/>
    </row>
    <row r="8" customFormat="false" ht="37.5" hidden="false" customHeight="true" outlineLevel="0" collapsed="false">
      <c r="A8" s="79" t="s">
        <v>964</v>
      </c>
      <c r="B8" s="79"/>
    </row>
    <row r="10" customFormat="false" ht="15.75" hidden="false" customHeight="false" outlineLevel="0" collapsed="false">
      <c r="A10" s="80" t="s">
        <v>965</v>
      </c>
      <c r="B10" s="80" t="s">
        <v>966</v>
      </c>
    </row>
    <row r="11" customFormat="false" ht="15" hidden="false" customHeight="false" outlineLevel="0" collapsed="false">
      <c r="A11" s="81" t="s">
        <v>18</v>
      </c>
      <c r="B11" s="82" t="s">
        <v>19</v>
      </c>
    </row>
    <row r="12" customFormat="false" ht="15" hidden="false" customHeight="false" outlineLevel="0" collapsed="false">
      <c r="A12" s="81" t="s">
        <v>20</v>
      </c>
      <c r="B12" s="82" t="s">
        <v>21</v>
      </c>
    </row>
    <row r="13" customFormat="false" ht="15" hidden="false" customHeight="false" outlineLevel="0" collapsed="false">
      <c r="A13" s="81" t="s">
        <v>22</v>
      </c>
      <c r="B13" s="82" t="s">
        <v>23</v>
      </c>
    </row>
    <row r="14" customFormat="false" ht="15" hidden="false" customHeight="false" outlineLevel="0" collapsed="false">
      <c r="A14" s="81" t="s">
        <v>24</v>
      </c>
      <c r="B14" s="82" t="s">
        <v>25</v>
      </c>
    </row>
    <row r="15" customFormat="false" ht="15" hidden="false" customHeight="false" outlineLevel="0" collapsed="false">
      <c r="A15" s="81" t="s">
        <v>36</v>
      </c>
      <c r="B15" s="82" t="s">
        <v>37</v>
      </c>
    </row>
    <row r="16" customFormat="false" ht="15" hidden="false" customHeight="false" outlineLevel="0" collapsed="false">
      <c r="A16" s="81" t="s">
        <v>38</v>
      </c>
      <c r="B16" s="82" t="s">
        <v>39</v>
      </c>
    </row>
    <row r="17" customFormat="false" ht="15" hidden="false" customHeight="false" outlineLevel="0" collapsed="false">
      <c r="A17" s="81" t="s">
        <v>48</v>
      </c>
      <c r="B17" s="82" t="s">
        <v>49</v>
      </c>
    </row>
    <row r="18" customFormat="false" ht="15" hidden="false" customHeight="false" outlineLevel="0" collapsed="false">
      <c r="A18" s="81" t="s">
        <v>76</v>
      </c>
      <c r="B18" s="82" t="s">
        <v>967</v>
      </c>
    </row>
    <row r="19" customFormat="false" ht="15" hidden="false" customHeight="false" outlineLevel="0" collapsed="false">
      <c r="A19" s="81" t="s">
        <v>78</v>
      </c>
      <c r="B19" s="82" t="s">
        <v>968</v>
      </c>
    </row>
    <row r="20" customFormat="false" ht="15" hidden="false" customHeight="false" outlineLevel="0" collapsed="false">
      <c r="A20" s="81" t="s">
        <v>80</v>
      </c>
      <c r="B20" s="82" t="s">
        <v>969</v>
      </c>
    </row>
    <row r="21" customFormat="false" ht="30" hidden="false" customHeight="false" outlineLevel="0" collapsed="false">
      <c r="A21" s="81" t="s">
        <v>82</v>
      </c>
      <c r="B21" s="82" t="s">
        <v>970</v>
      </c>
    </row>
    <row r="22" customFormat="false" ht="15" hidden="false" customHeight="false" outlineLevel="0" collapsed="false">
      <c r="A22" s="81" t="s">
        <v>84</v>
      </c>
      <c r="B22" s="82" t="s">
        <v>971</v>
      </c>
    </row>
    <row r="23" customFormat="false" ht="15" hidden="false" customHeight="false" outlineLevel="0" collapsed="false">
      <c r="A23" s="81" t="s">
        <v>86</v>
      </c>
      <c r="B23" s="82" t="s">
        <v>972</v>
      </c>
    </row>
    <row r="24" customFormat="false" ht="15" hidden="false" customHeight="false" outlineLevel="0" collapsed="false">
      <c r="A24" s="81" t="s">
        <v>253</v>
      </c>
      <c r="B24" s="82" t="s">
        <v>973</v>
      </c>
    </row>
    <row r="25" customFormat="false" ht="15" hidden="false" customHeight="false" outlineLevel="0" collapsed="false">
      <c r="A25" s="81" t="s">
        <v>255</v>
      </c>
      <c r="B25" s="82" t="s">
        <v>974</v>
      </c>
    </row>
    <row r="26" customFormat="false" ht="15" hidden="false" customHeight="false" outlineLevel="0" collapsed="false">
      <c r="A26" s="81" t="s">
        <v>283</v>
      </c>
      <c r="B26" s="82" t="s">
        <v>284</v>
      </c>
    </row>
    <row r="27" customFormat="false" ht="30" hidden="false" customHeight="false" outlineLevel="0" collapsed="false">
      <c r="A27" s="81" t="s">
        <v>383</v>
      </c>
      <c r="B27" s="82" t="s">
        <v>975</v>
      </c>
    </row>
    <row r="28" customFormat="false" ht="30" hidden="false" customHeight="false" outlineLevel="0" collapsed="false">
      <c r="A28" s="81" t="s">
        <v>385</v>
      </c>
      <c r="B28" s="82" t="s">
        <v>976</v>
      </c>
    </row>
    <row r="29" customFormat="false" ht="30" hidden="false" customHeight="false" outlineLevel="0" collapsed="false">
      <c r="A29" s="81" t="s">
        <v>387</v>
      </c>
      <c r="B29" s="82" t="s">
        <v>977</v>
      </c>
    </row>
    <row r="30" customFormat="false" ht="30" hidden="false" customHeight="false" outlineLevel="0" collapsed="false">
      <c r="A30" s="81" t="s">
        <v>389</v>
      </c>
      <c r="B30" s="82" t="s">
        <v>978</v>
      </c>
    </row>
    <row r="31" customFormat="false" ht="30" hidden="false" customHeight="false" outlineLevel="0" collapsed="false">
      <c r="A31" s="81" t="s">
        <v>391</v>
      </c>
      <c r="B31" s="82" t="s">
        <v>979</v>
      </c>
    </row>
    <row r="32" customFormat="false" ht="30" hidden="false" customHeight="false" outlineLevel="0" collapsed="false">
      <c r="A32" s="81" t="s">
        <v>393</v>
      </c>
      <c r="B32" s="82" t="s">
        <v>980</v>
      </c>
    </row>
    <row r="33" customFormat="false" ht="30" hidden="false" customHeight="false" outlineLevel="0" collapsed="false">
      <c r="A33" s="81" t="s">
        <v>395</v>
      </c>
      <c r="B33" s="82" t="s">
        <v>981</v>
      </c>
    </row>
    <row r="34" customFormat="false" ht="30" hidden="false" customHeight="false" outlineLevel="0" collapsed="false">
      <c r="A34" s="81" t="s">
        <v>397</v>
      </c>
      <c r="B34" s="82" t="s">
        <v>982</v>
      </c>
    </row>
    <row r="35" customFormat="false" ht="30" hidden="false" customHeight="false" outlineLevel="0" collapsed="false">
      <c r="A35" s="81" t="s">
        <v>399</v>
      </c>
      <c r="B35" s="82" t="s">
        <v>983</v>
      </c>
    </row>
    <row r="36" customFormat="false" ht="30" hidden="false" customHeight="false" outlineLevel="0" collapsed="false">
      <c r="A36" s="81" t="s">
        <v>401</v>
      </c>
      <c r="B36" s="82" t="s">
        <v>984</v>
      </c>
    </row>
    <row r="37" customFormat="false" ht="30" hidden="false" customHeight="false" outlineLevel="0" collapsed="false">
      <c r="A37" s="81" t="s">
        <v>405</v>
      </c>
      <c r="B37" s="82" t="s">
        <v>406</v>
      </c>
    </row>
    <row r="38" customFormat="false" ht="15" hidden="false" customHeight="false" outlineLevel="0" collapsed="false">
      <c r="A38" s="81" t="s">
        <v>451</v>
      </c>
      <c r="B38" s="82" t="s">
        <v>452</v>
      </c>
    </row>
    <row r="39" customFormat="false" ht="15" hidden="false" customHeight="false" outlineLevel="0" collapsed="false">
      <c r="A39" s="81" t="s">
        <v>453</v>
      </c>
      <c r="B39" s="82" t="s">
        <v>454</v>
      </c>
    </row>
    <row r="40" customFormat="false" ht="15" hidden="false" customHeight="false" outlineLevel="0" collapsed="false">
      <c r="A40" s="81" t="s">
        <v>461</v>
      </c>
      <c r="B40" s="82" t="s">
        <v>462</v>
      </c>
    </row>
    <row r="41" customFormat="false" ht="15" hidden="false" customHeight="false" outlineLevel="0" collapsed="false">
      <c r="A41" s="81" t="s">
        <v>465</v>
      </c>
      <c r="B41" s="82" t="s">
        <v>466</v>
      </c>
    </row>
    <row r="42" customFormat="false" ht="15" hidden="false" customHeight="false" outlineLevel="0" collapsed="false">
      <c r="A42" s="81" t="s">
        <v>467</v>
      </c>
      <c r="B42" s="82" t="s">
        <v>468</v>
      </c>
    </row>
    <row r="43" customFormat="false" ht="15" hidden="false" customHeight="false" outlineLevel="0" collapsed="false">
      <c r="A43" s="81" t="s">
        <v>469</v>
      </c>
      <c r="B43" s="82" t="s">
        <v>470</v>
      </c>
    </row>
    <row r="44" customFormat="false" ht="15" hidden="false" customHeight="false" outlineLevel="0" collapsed="false">
      <c r="A44" s="81" t="s">
        <v>471</v>
      </c>
      <c r="B44" s="82" t="s">
        <v>472</v>
      </c>
    </row>
    <row r="45" customFormat="false" ht="15" hidden="false" customHeight="false" outlineLevel="0" collapsed="false">
      <c r="A45" s="81" t="s">
        <v>473</v>
      </c>
      <c r="B45" s="82" t="s">
        <v>474</v>
      </c>
    </row>
    <row r="46" customFormat="false" ht="15" hidden="false" customHeight="false" outlineLevel="0" collapsed="false">
      <c r="A46" s="81" t="s">
        <v>475</v>
      </c>
      <c r="B46" s="82" t="s">
        <v>476</v>
      </c>
    </row>
    <row r="47" customFormat="false" ht="15" hidden="false" customHeight="false" outlineLevel="0" collapsed="false">
      <c r="A47" s="81" t="s">
        <v>535</v>
      </c>
      <c r="B47" s="82" t="s">
        <v>536</v>
      </c>
    </row>
    <row r="48" customFormat="false" ht="15" hidden="false" customHeight="false" outlineLevel="0" collapsed="false">
      <c r="A48" s="81" t="s">
        <v>596</v>
      </c>
      <c r="B48" s="82" t="s">
        <v>985</v>
      </c>
    </row>
    <row r="49" customFormat="false" ht="15" hidden="false" customHeight="false" outlineLevel="0" collapsed="false">
      <c r="A49" s="81" t="s">
        <v>714</v>
      </c>
      <c r="B49" s="82" t="s">
        <v>715</v>
      </c>
    </row>
    <row r="50" customFormat="false" ht="15" hidden="false" customHeight="false" outlineLevel="0" collapsed="false">
      <c r="A50" s="81" t="s">
        <v>786</v>
      </c>
      <c r="B50" s="82" t="s">
        <v>787</v>
      </c>
    </row>
    <row r="51" customFormat="false" ht="15" hidden="false" customHeight="false" outlineLevel="0" collapsed="false">
      <c r="A51" s="81" t="s">
        <v>816</v>
      </c>
      <c r="B51" s="82" t="s">
        <v>986</v>
      </c>
    </row>
    <row r="52" customFormat="false" ht="15" hidden="false" customHeight="false" outlineLevel="0" collapsed="false">
      <c r="A52" s="81" t="s">
        <v>820</v>
      </c>
      <c r="B52" s="82" t="s">
        <v>987</v>
      </c>
    </row>
    <row r="53" customFormat="false" ht="15" hidden="false" customHeight="false" outlineLevel="0" collapsed="false">
      <c r="A53" s="81" t="s">
        <v>828</v>
      </c>
      <c r="B53" s="82" t="s">
        <v>829</v>
      </c>
    </row>
    <row r="54" customFormat="false" ht="15" hidden="false" customHeight="false" outlineLevel="0" collapsed="false">
      <c r="A54" s="83"/>
      <c r="B54" s="83"/>
    </row>
    <row r="55" customFormat="false" ht="15" hidden="false" customHeight="false" outlineLevel="0" collapsed="false">
      <c r="A55" s="83" t="s">
        <v>988</v>
      </c>
      <c r="B55" s="83"/>
    </row>
    <row r="56" customFormat="false" ht="15" hidden="false" customHeight="false" outlineLevel="0" collapsed="false">
      <c r="A56" s="83"/>
      <c r="B56" s="83"/>
    </row>
  </sheetData>
  <mergeCells count="1">
    <mergeCell ref="A8: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34" width="102.7"/>
    <col collapsed="false" customWidth="false" hidden="false" outlineLevel="0" max="257" min="3" style="35" width="9.14"/>
  </cols>
  <sheetData>
    <row r="1" s="4" customFormat="true" ht="15" hidden="false" customHeight="false" outlineLevel="0" collapsed="false">
      <c r="A1" s="5" t="s">
        <v>989</v>
      </c>
      <c r="B1" s="1"/>
      <c r="C1" s="1"/>
      <c r="D1" s="6"/>
      <c r="E1" s="6"/>
      <c r="F1" s="2"/>
      <c r="G1" s="7"/>
    </row>
    <row r="2" s="4" customFormat="tru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3" customFormat="false" ht="15" hidden="false" customHeight="false" outlineLevel="0" collapsed="false">
      <c r="A3" s="8"/>
    </row>
    <row r="4" customFormat="false" ht="13.5" hidden="false" customHeight="true" outlineLevel="0" collapsed="false">
      <c r="A4" s="36"/>
      <c r="B4" s="13" t="s">
        <v>990</v>
      </c>
    </row>
    <row r="5" customFormat="false" ht="15.75" hidden="false" customHeight="true" outlineLevel="0" collapsed="false">
      <c r="A5" s="36"/>
      <c r="B5" s="13" t="s">
        <v>3</v>
      </c>
    </row>
    <row r="6" customFormat="false" ht="15.75" hidden="false" customHeight="true" outlineLevel="0" collapsed="false">
      <c r="A6" s="36"/>
      <c r="B6" s="13" t="s">
        <v>4</v>
      </c>
    </row>
    <row r="7" customFormat="false" ht="15.75" hidden="false" customHeight="false" outlineLevel="0" collapsed="false">
      <c r="A7" s="36"/>
      <c r="B7" s="14" t="s">
        <v>5</v>
      </c>
    </row>
    <row r="8" customFormat="false" ht="15.75" hidden="false" customHeight="false" outlineLevel="0" collapsed="false">
      <c r="A8" s="43"/>
      <c r="B8" s="43"/>
    </row>
    <row r="9" s="41" customFormat="true" ht="49.5" hidden="false" customHeight="true" outlineLevel="0" collapsed="false">
      <c r="A9" s="40" t="s">
        <v>991</v>
      </c>
      <c r="B9" s="40"/>
    </row>
    <row r="10" customFormat="false" ht="15.75" hidden="false" customHeight="false" outlineLevel="0" collapsed="false">
      <c r="A10" s="42"/>
      <c r="B10" s="43"/>
    </row>
    <row r="11" s="85" customFormat="true" ht="36" hidden="false" customHeight="true" outlineLevel="0" collapsed="false">
      <c r="A11" s="84" t="s">
        <v>965</v>
      </c>
      <c r="B11" s="84" t="s">
        <v>966</v>
      </c>
    </row>
    <row r="12" s="86" customFormat="true" ht="15" hidden="false" customHeight="false" outlineLevel="0" collapsed="false">
      <c r="A12" s="25" t="s">
        <v>22</v>
      </c>
      <c r="B12" s="47" t="s">
        <v>23</v>
      </c>
      <c r="C12" s="35"/>
      <c r="D12" s="35"/>
      <c r="E12" s="35"/>
      <c r="F12" s="35"/>
    </row>
    <row r="13" s="86" customFormat="true" ht="15" hidden="false" customHeight="false" outlineLevel="0" collapsed="false">
      <c r="A13" s="87" t="s">
        <v>30</v>
      </c>
      <c r="B13" s="47" t="s">
        <v>31</v>
      </c>
      <c r="C13" s="35"/>
      <c r="D13" s="35"/>
      <c r="E13" s="35"/>
      <c r="F13" s="35"/>
    </row>
    <row r="14" s="86" customFormat="true" ht="15" hidden="false" customHeight="false" outlineLevel="0" collapsed="false">
      <c r="A14" s="25" t="s">
        <v>36</v>
      </c>
      <c r="B14" s="47" t="s">
        <v>37</v>
      </c>
      <c r="C14" s="35"/>
      <c r="D14" s="35"/>
      <c r="E14" s="35"/>
      <c r="F14" s="35"/>
    </row>
    <row r="15" s="86" customFormat="true" ht="15" hidden="false" customHeight="false" outlineLevel="0" collapsed="false">
      <c r="A15" s="25" t="s">
        <v>38</v>
      </c>
      <c r="B15" s="47" t="s">
        <v>39</v>
      </c>
      <c r="C15" s="35"/>
      <c r="D15" s="35"/>
      <c r="E15" s="35"/>
      <c r="F15" s="35"/>
    </row>
    <row r="16" s="86" customFormat="true" ht="15" hidden="false" customHeight="false" outlineLevel="0" collapsed="false">
      <c r="A16" s="25" t="s">
        <v>52</v>
      </c>
      <c r="B16" s="47" t="s">
        <v>53</v>
      </c>
    </row>
    <row r="17" s="86" customFormat="true" ht="15" hidden="false" customHeight="false" outlineLevel="0" collapsed="false">
      <c r="A17" s="87" t="s">
        <v>60</v>
      </c>
      <c r="B17" s="47" t="s">
        <v>61</v>
      </c>
      <c r="C17" s="35"/>
      <c r="D17" s="35"/>
      <c r="E17" s="35"/>
      <c r="F17" s="35"/>
    </row>
    <row r="18" s="86" customFormat="true" ht="15" hidden="false" customHeight="false" outlineLevel="0" collapsed="false">
      <c r="A18" s="87" t="s">
        <v>66</v>
      </c>
      <c r="B18" s="47" t="s">
        <v>67</v>
      </c>
      <c r="C18" s="35"/>
      <c r="D18" s="35"/>
      <c r="E18" s="35"/>
      <c r="F18" s="35"/>
    </row>
    <row r="19" s="86" customFormat="true" ht="15" hidden="false" customHeight="false" outlineLevel="0" collapsed="false">
      <c r="A19" s="87" t="s">
        <v>94</v>
      </c>
      <c r="B19" s="47" t="s">
        <v>95</v>
      </c>
    </row>
    <row r="20" s="86" customFormat="true" ht="15" hidden="false" customHeight="false" outlineLevel="0" collapsed="false">
      <c r="A20" s="23" t="s">
        <v>113</v>
      </c>
      <c r="B20" s="24" t="s">
        <v>114</v>
      </c>
      <c r="C20" s="35"/>
      <c r="D20" s="35"/>
      <c r="E20" s="35"/>
      <c r="F20" s="35"/>
    </row>
    <row r="21" s="86" customFormat="true" ht="15" hidden="false" customHeight="false" outlineLevel="0" collapsed="false">
      <c r="A21" s="87" t="s">
        <v>167</v>
      </c>
      <c r="B21" s="47" t="s">
        <v>168</v>
      </c>
      <c r="C21" s="35"/>
      <c r="D21" s="35"/>
      <c r="E21" s="35"/>
      <c r="F21" s="35"/>
    </row>
    <row r="22" s="86" customFormat="true" ht="15" hidden="false" customHeight="false" outlineLevel="0" collapsed="false">
      <c r="A22" s="87" t="s">
        <v>169</v>
      </c>
      <c r="B22" s="47" t="s">
        <v>170</v>
      </c>
      <c r="C22" s="35"/>
      <c r="D22" s="35"/>
      <c r="E22" s="35"/>
      <c r="F22" s="35"/>
    </row>
    <row r="23" s="86" customFormat="true" ht="15" hidden="false" customHeight="false" outlineLevel="0" collapsed="false">
      <c r="A23" s="87" t="s">
        <v>183</v>
      </c>
      <c r="B23" s="47" t="s">
        <v>184</v>
      </c>
      <c r="C23" s="35"/>
      <c r="D23" s="35"/>
      <c r="E23" s="35"/>
      <c r="F23" s="35"/>
    </row>
    <row r="24" s="86" customFormat="true" ht="15" hidden="false" customHeight="false" outlineLevel="0" collapsed="false">
      <c r="A24" s="87" t="s">
        <v>187</v>
      </c>
      <c r="B24" s="47" t="s">
        <v>188</v>
      </c>
      <c r="C24" s="35"/>
      <c r="D24" s="35"/>
      <c r="E24" s="35"/>
      <c r="F24" s="35"/>
    </row>
    <row r="25" s="86" customFormat="true" ht="15" hidden="false" customHeight="false" outlineLevel="0" collapsed="false">
      <c r="A25" s="87" t="s">
        <v>195</v>
      </c>
      <c r="B25" s="47" t="s">
        <v>196</v>
      </c>
      <c r="C25" s="35"/>
      <c r="D25" s="35"/>
      <c r="E25" s="35"/>
      <c r="F25" s="35"/>
    </row>
    <row r="26" s="86" customFormat="true" ht="15" hidden="false" customHeight="false" outlineLevel="0" collapsed="false">
      <c r="A26" s="87" t="s">
        <v>209</v>
      </c>
      <c r="B26" s="47" t="s">
        <v>210</v>
      </c>
      <c r="C26" s="35"/>
      <c r="D26" s="35"/>
      <c r="E26" s="35"/>
      <c r="F26" s="35"/>
    </row>
    <row r="27" s="86" customFormat="true" ht="15" hidden="false" customHeight="false" outlineLevel="0" collapsed="false">
      <c r="A27" s="25" t="s">
        <v>253</v>
      </c>
      <c r="B27" s="47" t="s">
        <v>254</v>
      </c>
    </row>
    <row r="28" s="86" customFormat="true" ht="15" hidden="false" customHeight="false" outlineLevel="0" collapsed="false">
      <c r="A28" s="25" t="s">
        <v>255</v>
      </c>
      <c r="B28" s="47" t="s">
        <v>256</v>
      </c>
    </row>
    <row r="29" s="86" customFormat="true" ht="15" hidden="false" customHeight="false" outlineLevel="0" collapsed="false">
      <c r="A29" s="25" t="s">
        <v>271</v>
      </c>
      <c r="B29" s="47" t="s">
        <v>272</v>
      </c>
      <c r="C29" s="35"/>
      <c r="D29" s="35"/>
      <c r="E29" s="35"/>
      <c r="F29" s="35"/>
    </row>
    <row r="30" s="86" customFormat="true" ht="15" hidden="false" customHeight="false" outlineLevel="0" collapsed="false">
      <c r="A30" s="25" t="s">
        <v>279</v>
      </c>
      <c r="B30" s="47" t="s">
        <v>280</v>
      </c>
    </row>
    <row r="31" s="86" customFormat="true" ht="15" hidden="false" customHeight="false" outlineLevel="0" collapsed="false">
      <c r="A31" s="87" t="s">
        <v>445</v>
      </c>
      <c r="B31" s="47" t="s">
        <v>446</v>
      </c>
      <c r="C31" s="35"/>
      <c r="D31" s="35"/>
      <c r="E31" s="35"/>
      <c r="F31" s="35"/>
    </row>
    <row r="32" s="86" customFormat="true" ht="15" hidden="false" customHeight="false" outlineLevel="0" collapsed="false">
      <c r="A32" s="87" t="s">
        <v>447</v>
      </c>
      <c r="B32" s="47" t="s">
        <v>448</v>
      </c>
      <c r="C32" s="35"/>
      <c r="D32" s="35"/>
      <c r="E32" s="35"/>
      <c r="F32" s="35"/>
    </row>
    <row r="33" s="86" customFormat="true" ht="15" hidden="false" customHeight="false" outlineLevel="0" collapsed="false">
      <c r="A33" s="87" t="s">
        <v>451</v>
      </c>
      <c r="B33" s="47" t="s">
        <v>452</v>
      </c>
      <c r="C33" s="35"/>
      <c r="D33" s="35"/>
      <c r="E33" s="35"/>
      <c r="F33" s="35"/>
    </row>
    <row r="34" customFormat="false" ht="15" hidden="false" customHeight="false" outlineLevel="0" collapsed="false">
      <c r="A34" s="87" t="s">
        <v>459</v>
      </c>
      <c r="B34" s="47" t="s">
        <v>460</v>
      </c>
    </row>
    <row r="35" customFormat="false" ht="15" hidden="false" customHeight="false" outlineLevel="0" collapsed="false">
      <c r="A35" s="87" t="s">
        <v>461</v>
      </c>
      <c r="B35" s="47" t="s">
        <v>462</v>
      </c>
      <c r="C35" s="86"/>
      <c r="D35" s="86"/>
      <c r="E35" s="86"/>
      <c r="F35" s="86"/>
    </row>
    <row r="36" customFormat="false" ht="15" hidden="false" customHeight="false" outlineLevel="0" collapsed="false">
      <c r="A36" s="87" t="s">
        <v>465</v>
      </c>
      <c r="B36" s="47" t="s">
        <v>466</v>
      </c>
    </row>
    <row r="37" customFormat="false" ht="15" hidden="false" customHeight="false" outlineLevel="0" collapsed="false">
      <c r="A37" s="87" t="s">
        <v>477</v>
      </c>
      <c r="B37" s="47" t="s">
        <v>478</v>
      </c>
    </row>
    <row r="38" customFormat="false" ht="15" hidden="false" customHeight="false" outlineLevel="0" collapsed="false">
      <c r="A38" s="87" t="s">
        <v>531</v>
      </c>
      <c r="B38" s="47" t="s">
        <v>532</v>
      </c>
    </row>
    <row r="39" customFormat="false" ht="15" hidden="false" customHeight="false" outlineLevel="0" collapsed="false">
      <c r="A39" s="87" t="s">
        <v>533</v>
      </c>
      <c r="B39" s="47" t="s">
        <v>534</v>
      </c>
    </row>
    <row r="40" customFormat="false" ht="15" hidden="false" customHeight="false" outlineLevel="0" collapsed="false">
      <c r="A40" s="87" t="s">
        <v>574</v>
      </c>
      <c r="B40" s="47" t="s">
        <v>575</v>
      </c>
      <c r="C40" s="86"/>
      <c r="D40" s="86"/>
      <c r="E40" s="86"/>
      <c r="F40" s="86"/>
    </row>
    <row r="41" customFormat="false" ht="15" hidden="false" customHeight="false" outlineLevel="0" collapsed="false">
      <c r="A41" s="25" t="s">
        <v>578</v>
      </c>
      <c r="B41" s="47" t="s">
        <v>579</v>
      </c>
      <c r="C41" s="86"/>
      <c r="D41" s="86"/>
      <c r="E41" s="86"/>
      <c r="F41" s="86"/>
    </row>
    <row r="42" customFormat="false" ht="15" hidden="false" customHeight="false" outlineLevel="0" collapsed="false">
      <c r="A42" s="25" t="s">
        <v>580</v>
      </c>
      <c r="B42" s="47" t="s">
        <v>581</v>
      </c>
    </row>
    <row r="43" customFormat="false" ht="15" hidden="false" customHeight="false" outlineLevel="0" collapsed="false">
      <c r="A43" s="87" t="s">
        <v>582</v>
      </c>
      <c r="B43" s="47" t="s">
        <v>583</v>
      </c>
      <c r="C43" s="86"/>
      <c r="D43" s="86"/>
      <c r="E43" s="86"/>
      <c r="F43" s="86"/>
    </row>
    <row r="44" customFormat="false" ht="15" hidden="false" customHeight="false" outlineLevel="0" collapsed="false">
      <c r="A44" s="87" t="s">
        <v>584</v>
      </c>
      <c r="B44" s="47" t="s">
        <v>585</v>
      </c>
      <c r="C44" s="86"/>
      <c r="D44" s="86"/>
      <c r="E44" s="86"/>
      <c r="F44" s="86"/>
    </row>
    <row r="45" customFormat="false" ht="15" hidden="false" customHeight="false" outlineLevel="0" collapsed="false">
      <c r="A45" s="87" t="s">
        <v>592</v>
      </c>
      <c r="B45" s="47" t="s">
        <v>593</v>
      </c>
      <c r="C45" s="86"/>
      <c r="D45" s="86"/>
      <c r="E45" s="86"/>
      <c r="F45" s="86"/>
    </row>
    <row r="46" customFormat="false" ht="15" hidden="false" customHeight="false" outlineLevel="0" collapsed="false">
      <c r="A46" s="87" t="s">
        <v>650</v>
      </c>
      <c r="B46" s="47" t="s">
        <v>651</v>
      </c>
      <c r="C46" s="86"/>
      <c r="D46" s="86"/>
      <c r="E46" s="86"/>
      <c r="F46" s="86"/>
    </row>
    <row r="47" customFormat="false" ht="15" hidden="false" customHeight="false" outlineLevel="0" collapsed="false">
      <c r="A47" s="87" t="s">
        <v>660</v>
      </c>
      <c r="B47" s="47" t="s">
        <v>661</v>
      </c>
    </row>
    <row r="48" customFormat="false" ht="15.75" hidden="false" customHeight="false" outlineLevel="0" collapsed="false">
      <c r="A48" s="87" t="s">
        <v>684</v>
      </c>
      <c r="B48" s="47" t="s">
        <v>685</v>
      </c>
      <c r="C48" s="88"/>
      <c r="D48" s="88"/>
      <c r="E48" s="88"/>
      <c r="F48" s="88"/>
    </row>
    <row r="49" customFormat="false" ht="15" hidden="false" customHeight="false" outlineLevel="0" collapsed="false">
      <c r="A49" s="87" t="s">
        <v>704</v>
      </c>
      <c r="B49" s="47" t="s">
        <v>705</v>
      </c>
      <c r="C49" s="86"/>
      <c r="D49" s="86"/>
      <c r="E49" s="86"/>
      <c r="F49" s="86"/>
    </row>
    <row r="50" customFormat="false" ht="15" hidden="false" customHeight="false" outlineLevel="0" collapsed="false">
      <c r="A50" s="87" t="s">
        <v>716</v>
      </c>
      <c r="B50" s="47" t="s">
        <v>717</v>
      </c>
      <c r="C50" s="86"/>
      <c r="D50" s="86"/>
      <c r="E50" s="86"/>
      <c r="F50" s="86"/>
    </row>
    <row r="51" customFormat="false" ht="15" hidden="false" customHeight="false" outlineLevel="0" collapsed="false">
      <c r="A51" s="87" t="s">
        <v>742</v>
      </c>
      <c r="B51" s="47" t="s">
        <v>743</v>
      </c>
      <c r="C51" s="86"/>
      <c r="D51" s="86"/>
      <c r="E51" s="86"/>
      <c r="F51" s="86"/>
    </row>
    <row r="52" customFormat="false" ht="15" hidden="false" customHeight="false" outlineLevel="0" collapsed="false">
      <c r="A52" s="25" t="s">
        <v>744</v>
      </c>
      <c r="B52" s="47" t="s">
        <v>745</v>
      </c>
      <c r="C52" s="86"/>
      <c r="D52" s="86"/>
      <c r="E52" s="86"/>
      <c r="F52" s="86"/>
    </row>
    <row r="53" customFormat="false" ht="15" hidden="false" customHeight="false" outlineLevel="0" collapsed="false">
      <c r="A53" s="25" t="s">
        <v>746</v>
      </c>
      <c r="B53" s="47" t="s">
        <v>747</v>
      </c>
      <c r="C53" s="86"/>
      <c r="D53" s="86"/>
      <c r="E53" s="86"/>
      <c r="F53" s="86"/>
    </row>
    <row r="54" customFormat="false" ht="15" hidden="false" customHeight="false" outlineLevel="0" collapsed="false">
      <c r="A54" s="87" t="s">
        <v>748</v>
      </c>
      <c r="B54" s="47" t="s">
        <v>749</v>
      </c>
      <c r="C54" s="86"/>
      <c r="D54" s="86"/>
      <c r="E54" s="86"/>
      <c r="F54" s="86"/>
    </row>
    <row r="55" customFormat="false" ht="15" hidden="false" customHeight="false" outlineLevel="0" collapsed="false">
      <c r="A55" s="87" t="s">
        <v>750</v>
      </c>
      <c r="B55" s="47" t="s">
        <v>751</v>
      </c>
      <c r="C55" s="86"/>
      <c r="D55" s="86"/>
      <c r="E55" s="86"/>
      <c r="F55" s="86"/>
    </row>
    <row r="56" customFormat="false" ht="15" hidden="false" customHeight="false" outlineLevel="0" collapsed="false">
      <c r="A56" s="25" t="s">
        <v>796</v>
      </c>
      <c r="B56" s="47" t="s">
        <v>797</v>
      </c>
    </row>
    <row r="57" customFormat="false" ht="15" hidden="false" customHeight="false" outlineLevel="0" collapsed="false">
      <c r="A57" s="87" t="s">
        <v>816</v>
      </c>
      <c r="B57" s="47" t="s">
        <v>817</v>
      </c>
      <c r="C57" s="86"/>
      <c r="D57" s="86"/>
      <c r="E57" s="86"/>
      <c r="F57" s="86"/>
    </row>
    <row r="58" customFormat="false" ht="15" hidden="false" customHeight="false" outlineLevel="0" collapsed="false">
      <c r="A58" s="87" t="s">
        <v>820</v>
      </c>
      <c r="B58" s="47" t="s">
        <v>821</v>
      </c>
      <c r="C58" s="86"/>
      <c r="D58" s="86"/>
      <c r="E58" s="86"/>
      <c r="F58" s="86"/>
    </row>
    <row r="59" customFormat="false" ht="15" hidden="false" customHeight="false" outlineLevel="0" collapsed="false">
      <c r="A59" s="87" t="s">
        <v>828</v>
      </c>
      <c r="B59" s="47" t="s">
        <v>829</v>
      </c>
      <c r="C59" s="86"/>
      <c r="D59" s="86"/>
      <c r="E59" s="86"/>
      <c r="F59" s="86"/>
    </row>
  </sheetData>
  <mergeCells count="1">
    <mergeCell ref="A9:B9"/>
  </mergeCells>
  <conditionalFormatting sqref="A12:A26">
    <cfRule type="expression" priority="2" aboveAverage="0" equalAverage="0" bottom="0" percent="0" rank="0" text="" dxfId="0">
      <formula>AND(COUNTIF($A$12:$A$26,A12)&gt;1,NOT(ISBLANK(A12)))</formula>
    </cfRule>
  </conditionalFormatting>
  <conditionalFormatting sqref="A28:A33">
    <cfRule type="expression" priority="3" aboveAverage="0" equalAverage="0" bottom="0" percent="0" rank="0" text="" dxfId="1">
      <formula>AND(COUNTIF($A$28:$A$33,A28)&gt;1,NOT(ISBLANK(A28)))</formula>
    </cfRule>
  </conditionalFormatting>
  <conditionalFormatting sqref="A34:A58">
    <cfRule type="expression" priority="4" aboveAverage="0" equalAverage="0" bottom="0" percent="0" rank="0" text="" dxfId="2">
      <formula>AND(COUNTIF($A$34:$A$58,A34)&gt;1,NOT(ISBLANK(A34)))</formula>
    </cfRule>
  </conditionalFormatting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8.85"/>
    <col collapsed="false" customWidth="true" hidden="false" outlineLevel="0" max="2" min="2" style="70" width="102.7"/>
    <col collapsed="false" customWidth="false" hidden="false" outlineLevel="0" max="257" min="3" style="71" width="9.14"/>
  </cols>
  <sheetData>
    <row r="1" customFormat="false" ht="15" hidden="false" customHeight="false" outlineLevel="0" collapsed="false">
      <c r="A1" s="69" t="s">
        <v>961</v>
      </c>
    </row>
    <row r="2" customFormat="false" ht="15" hidden="false" customHeight="false" outlineLevel="0" collapsed="false">
      <c r="A2" s="72" t="s">
        <v>962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992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5</v>
      </c>
    </row>
    <row r="8" customFormat="false" ht="15.75" hidden="false" customHeight="false" outlineLevel="0" collapsed="false">
      <c r="A8" s="92"/>
      <c r="B8" s="92"/>
    </row>
    <row r="9" s="93" customFormat="true" ht="49.5" hidden="false" customHeight="true" outlineLevel="0" collapsed="false">
      <c r="A9" s="79" t="s">
        <v>993</v>
      </c>
      <c r="B9" s="79"/>
    </row>
    <row r="10" customFormat="false" ht="15.75" hidden="false" customHeight="false" outlineLevel="0" collapsed="false">
      <c r="A10" s="94"/>
      <c r="B10" s="92"/>
    </row>
    <row r="11" s="96" customFormat="true" ht="36" hidden="false" customHeight="true" outlineLevel="0" collapsed="false">
      <c r="A11" s="95" t="s">
        <v>965</v>
      </c>
      <c r="B11" s="95" t="s">
        <v>966</v>
      </c>
    </row>
    <row r="12" s="86" customFormat="true" ht="15" hidden="false" customHeight="false" outlineLevel="0" collapsed="false">
      <c r="A12" s="25" t="s">
        <v>22</v>
      </c>
      <c r="B12" s="47" t="s">
        <v>23</v>
      </c>
    </row>
    <row r="13" s="86" customFormat="true" ht="15" hidden="false" customHeight="false" outlineLevel="0" collapsed="false">
      <c r="A13" s="87" t="s">
        <v>24</v>
      </c>
      <c r="B13" s="47" t="s">
        <v>25</v>
      </c>
    </row>
    <row r="14" s="86" customFormat="true" ht="15" hidden="false" customHeight="false" outlineLevel="0" collapsed="false">
      <c r="A14" s="25" t="s">
        <v>36</v>
      </c>
      <c r="B14" s="47" t="s">
        <v>37</v>
      </c>
    </row>
    <row r="15" s="86" customFormat="true" ht="15" hidden="false" customHeight="false" outlineLevel="0" collapsed="false">
      <c r="A15" s="25" t="s">
        <v>38</v>
      </c>
      <c r="B15" s="47" t="s">
        <v>39</v>
      </c>
    </row>
    <row r="16" s="86" customFormat="true" ht="15" hidden="false" customHeight="false" outlineLevel="0" collapsed="false">
      <c r="A16" s="25" t="s">
        <v>40</v>
      </c>
      <c r="B16" s="47" t="s">
        <v>41</v>
      </c>
    </row>
    <row r="17" s="86" customFormat="true" ht="15" hidden="false" customHeight="false" outlineLevel="0" collapsed="false">
      <c r="A17" s="87" t="s">
        <v>42</v>
      </c>
      <c r="B17" s="47" t="s">
        <v>43</v>
      </c>
    </row>
    <row r="18" s="86" customFormat="true" ht="15" hidden="false" customHeight="false" outlineLevel="0" collapsed="false">
      <c r="A18" s="87" t="s">
        <v>113</v>
      </c>
      <c r="B18" s="47" t="s">
        <v>114</v>
      </c>
    </row>
    <row r="19" s="86" customFormat="true" ht="15" hidden="false" customHeight="false" outlineLevel="0" collapsed="false">
      <c r="A19" s="25" t="s">
        <v>115</v>
      </c>
      <c r="B19" s="47" t="s">
        <v>116</v>
      </c>
    </row>
    <row r="20" s="86" customFormat="true" ht="15" hidden="false" customHeight="false" outlineLevel="0" collapsed="false">
      <c r="A20" s="87" t="s">
        <v>117</v>
      </c>
      <c r="B20" s="47" t="s">
        <v>118</v>
      </c>
    </row>
    <row r="21" s="86" customFormat="true" ht="15" hidden="false" customHeight="false" outlineLevel="0" collapsed="false">
      <c r="A21" s="87" t="s">
        <v>119</v>
      </c>
      <c r="B21" s="47" t="s">
        <v>120</v>
      </c>
    </row>
    <row r="22" s="86" customFormat="true" ht="15" hidden="false" customHeight="false" outlineLevel="0" collapsed="false">
      <c r="A22" s="87" t="s">
        <v>121</v>
      </c>
      <c r="B22" s="47" t="s">
        <v>122</v>
      </c>
    </row>
    <row r="23" s="86" customFormat="true" ht="15" hidden="false" customHeight="false" outlineLevel="0" collapsed="false">
      <c r="A23" s="87" t="s">
        <v>123</v>
      </c>
      <c r="B23" s="47" t="s">
        <v>124</v>
      </c>
    </row>
    <row r="24" s="86" customFormat="true" ht="15.75" hidden="false" customHeight="false" outlineLevel="0" collapsed="false">
      <c r="A24" s="87" t="s">
        <v>125</v>
      </c>
      <c r="B24" s="47" t="s">
        <v>126</v>
      </c>
      <c r="C24" s="88"/>
      <c r="D24" s="88"/>
      <c r="E24" s="88"/>
      <c r="F24" s="88"/>
    </row>
    <row r="25" s="86" customFormat="true" ht="15" hidden="false" customHeight="false" outlineLevel="0" collapsed="false">
      <c r="A25" s="87" t="s">
        <v>127</v>
      </c>
      <c r="B25" s="47" t="s">
        <v>128</v>
      </c>
    </row>
    <row r="26" s="86" customFormat="true" ht="15" hidden="false" customHeight="false" outlineLevel="0" collapsed="false">
      <c r="A26" s="87" t="s">
        <v>129</v>
      </c>
      <c r="B26" s="47" t="s">
        <v>130</v>
      </c>
    </row>
    <row r="27" s="86" customFormat="true" ht="15" hidden="false" customHeight="false" outlineLevel="0" collapsed="false">
      <c r="A27" s="87" t="s">
        <v>131</v>
      </c>
      <c r="B27" s="47" t="s">
        <v>132</v>
      </c>
    </row>
    <row r="28" s="86" customFormat="true" ht="15" hidden="false" customHeight="false" outlineLevel="0" collapsed="false">
      <c r="A28" s="25" t="s">
        <v>135</v>
      </c>
      <c r="B28" s="47" t="s">
        <v>136</v>
      </c>
    </row>
    <row r="29" s="86" customFormat="true" ht="15" hidden="false" customHeight="false" outlineLevel="0" collapsed="false">
      <c r="A29" s="25" t="s">
        <v>137</v>
      </c>
      <c r="B29" s="47" t="s">
        <v>138</v>
      </c>
    </row>
    <row r="30" s="86" customFormat="true" ht="15" hidden="false" customHeight="false" outlineLevel="0" collapsed="false">
      <c r="A30" s="87" t="s">
        <v>139</v>
      </c>
      <c r="B30" s="47" t="s">
        <v>140</v>
      </c>
    </row>
    <row r="31" s="86" customFormat="true" ht="15" hidden="false" customHeight="false" outlineLevel="0" collapsed="false">
      <c r="A31" s="87" t="s">
        <v>141</v>
      </c>
      <c r="B31" s="47" t="s">
        <v>142</v>
      </c>
    </row>
    <row r="32" s="86" customFormat="true" ht="15" hidden="false" customHeight="false" outlineLevel="0" collapsed="false">
      <c r="A32" s="87" t="s">
        <v>143</v>
      </c>
      <c r="B32" s="47" t="s">
        <v>144</v>
      </c>
    </row>
    <row r="33" s="86" customFormat="true" ht="15" hidden="false" customHeight="false" outlineLevel="0" collapsed="false">
      <c r="A33" s="87" t="s">
        <v>145</v>
      </c>
      <c r="B33" s="47" t="s">
        <v>146</v>
      </c>
    </row>
    <row r="34" s="86" customFormat="true" ht="15" hidden="false" customHeight="false" outlineLevel="0" collapsed="false">
      <c r="A34" s="87" t="s">
        <v>147</v>
      </c>
      <c r="B34" s="47" t="s">
        <v>148</v>
      </c>
    </row>
    <row r="35" customFormat="false" ht="15.75" hidden="false" customHeight="false" outlineLevel="0" collapsed="false">
      <c r="A35" s="97" t="s">
        <v>205</v>
      </c>
      <c r="B35" s="98" t="s">
        <v>206</v>
      </c>
    </row>
    <row r="36" customFormat="false" ht="15.75" hidden="false" customHeight="false" outlineLevel="0" collapsed="false">
      <c r="A36" s="97" t="s">
        <v>207</v>
      </c>
      <c r="B36" s="98" t="s">
        <v>994</v>
      </c>
    </row>
    <row r="37" customFormat="false" ht="15.75" hidden="false" customHeight="false" outlineLevel="0" collapsed="false">
      <c r="A37" s="97" t="s">
        <v>211</v>
      </c>
      <c r="B37" s="98" t="s">
        <v>212</v>
      </c>
    </row>
    <row r="38" customFormat="false" ht="15.75" hidden="false" customHeight="false" outlineLevel="0" collapsed="false">
      <c r="A38" s="97" t="s">
        <v>215</v>
      </c>
      <c r="B38" s="98" t="s">
        <v>216</v>
      </c>
    </row>
    <row r="39" customFormat="false" ht="15.75" hidden="false" customHeight="false" outlineLevel="0" collapsed="false">
      <c r="A39" s="97" t="s">
        <v>219</v>
      </c>
      <c r="B39" s="98" t="s">
        <v>220</v>
      </c>
    </row>
    <row r="40" customFormat="false" ht="15.75" hidden="false" customHeight="false" outlineLevel="0" collapsed="false">
      <c r="A40" s="97" t="s">
        <v>221</v>
      </c>
      <c r="B40" s="98" t="s">
        <v>222</v>
      </c>
    </row>
    <row r="41" customFormat="false" ht="15.75" hidden="false" customHeight="false" outlineLevel="0" collapsed="false">
      <c r="A41" s="97" t="s">
        <v>223</v>
      </c>
      <c r="B41" s="98" t="s">
        <v>224</v>
      </c>
    </row>
    <row r="42" customFormat="false" ht="15.75" hidden="false" customHeight="false" outlineLevel="0" collapsed="false">
      <c r="A42" s="97" t="s">
        <v>267</v>
      </c>
      <c r="B42" s="98" t="s">
        <v>268</v>
      </c>
    </row>
    <row r="43" customFormat="false" ht="15.75" hidden="false" customHeight="false" outlineLevel="0" collapsed="false">
      <c r="A43" s="97" t="s">
        <v>269</v>
      </c>
      <c r="B43" s="98" t="s">
        <v>270</v>
      </c>
    </row>
    <row r="44" customFormat="false" ht="15.75" hidden="false" customHeight="false" outlineLevel="0" collapsed="false">
      <c r="A44" s="97" t="s">
        <v>293</v>
      </c>
      <c r="B44" s="98" t="s">
        <v>294</v>
      </c>
    </row>
    <row r="45" customFormat="false" ht="15.75" hidden="false" customHeight="false" outlineLevel="0" collapsed="false">
      <c r="A45" s="97" t="s">
        <v>295</v>
      </c>
      <c r="B45" s="98" t="s">
        <v>296</v>
      </c>
    </row>
    <row r="46" customFormat="false" ht="15.75" hidden="false" customHeight="false" outlineLevel="0" collapsed="false">
      <c r="A46" s="97" t="s">
        <v>297</v>
      </c>
      <c r="B46" s="98" t="s">
        <v>298</v>
      </c>
    </row>
    <row r="47" customFormat="false" ht="15.75" hidden="false" customHeight="false" outlineLevel="0" collapsed="false">
      <c r="A47" s="97" t="s">
        <v>299</v>
      </c>
      <c r="B47" s="98" t="s">
        <v>300</v>
      </c>
    </row>
    <row r="48" customFormat="false" ht="15.75" hidden="false" customHeight="false" outlineLevel="0" collapsed="false">
      <c r="A48" s="97" t="s">
        <v>301</v>
      </c>
      <c r="B48" s="98" t="s">
        <v>302</v>
      </c>
    </row>
    <row r="49" customFormat="false" ht="15.75" hidden="false" customHeight="false" outlineLevel="0" collapsed="false">
      <c r="A49" s="97" t="s">
        <v>325</v>
      </c>
      <c r="B49" s="98" t="s">
        <v>326</v>
      </c>
    </row>
    <row r="50" customFormat="false" ht="15.75" hidden="false" customHeight="false" outlineLevel="0" collapsed="false">
      <c r="A50" s="97" t="s">
        <v>331</v>
      </c>
      <c r="B50" s="98" t="s">
        <v>332</v>
      </c>
    </row>
    <row r="51" customFormat="false" ht="15.75" hidden="false" customHeight="false" outlineLevel="0" collapsed="false">
      <c r="A51" s="97" t="s">
        <v>333</v>
      </c>
      <c r="B51" s="98" t="s">
        <v>334</v>
      </c>
    </row>
    <row r="52" customFormat="false" ht="15.75" hidden="false" customHeight="false" outlineLevel="0" collapsed="false">
      <c r="A52" s="97" t="s">
        <v>335</v>
      </c>
      <c r="B52" s="98" t="s">
        <v>336</v>
      </c>
    </row>
    <row r="53" customFormat="false" ht="15.75" hidden="false" customHeight="false" outlineLevel="0" collapsed="false">
      <c r="A53" s="97" t="s">
        <v>337</v>
      </c>
      <c r="B53" s="98" t="s">
        <v>338</v>
      </c>
    </row>
    <row r="54" customFormat="false" ht="15.75" hidden="false" customHeight="false" outlineLevel="0" collapsed="false">
      <c r="A54" s="97" t="s">
        <v>339</v>
      </c>
      <c r="B54" s="98" t="s">
        <v>340</v>
      </c>
    </row>
    <row r="55" customFormat="false" ht="15.75" hidden="false" customHeight="false" outlineLevel="0" collapsed="false">
      <c r="A55" s="97" t="s">
        <v>341</v>
      </c>
      <c r="B55" s="98" t="s">
        <v>342</v>
      </c>
    </row>
    <row r="56" customFormat="false" ht="15.75" hidden="false" customHeight="false" outlineLevel="0" collapsed="false">
      <c r="A56" s="97" t="s">
        <v>343</v>
      </c>
      <c r="B56" s="98" t="s">
        <v>344</v>
      </c>
    </row>
    <row r="57" customFormat="false" ht="15.75" hidden="false" customHeight="false" outlineLevel="0" collapsed="false">
      <c r="A57" s="97" t="s">
        <v>345</v>
      </c>
      <c r="B57" s="98" t="s">
        <v>346</v>
      </c>
    </row>
    <row r="58" customFormat="false" ht="15.75" hidden="false" customHeight="false" outlineLevel="0" collapsed="false">
      <c r="A58" s="97" t="s">
        <v>347</v>
      </c>
      <c r="B58" s="98" t="s">
        <v>348</v>
      </c>
    </row>
    <row r="59" customFormat="false" ht="15.75" hidden="false" customHeight="false" outlineLevel="0" collapsed="false">
      <c r="A59" s="97" t="s">
        <v>349</v>
      </c>
      <c r="B59" s="98" t="s">
        <v>350</v>
      </c>
    </row>
    <row r="60" customFormat="false" ht="15.75" hidden="false" customHeight="false" outlineLevel="0" collapsed="false">
      <c r="A60" s="97" t="s">
        <v>351</v>
      </c>
      <c r="B60" s="98" t="s">
        <v>352</v>
      </c>
    </row>
    <row r="61" customFormat="false" ht="15.75" hidden="false" customHeight="false" outlineLevel="0" collapsed="false">
      <c r="A61" s="97" t="s">
        <v>353</v>
      </c>
      <c r="B61" s="98" t="s">
        <v>995</v>
      </c>
    </row>
    <row r="62" customFormat="false" ht="15.75" hidden="false" customHeight="false" outlineLevel="0" collapsed="false">
      <c r="A62" s="97"/>
      <c r="B62" s="98" t="s">
        <v>996</v>
      </c>
    </row>
    <row r="63" customFormat="false" ht="15.75" hidden="false" customHeight="false" outlineLevel="0" collapsed="false">
      <c r="A63" s="97" t="s">
        <v>355</v>
      </c>
      <c r="B63" s="98" t="s">
        <v>995</v>
      </c>
    </row>
    <row r="64" customFormat="false" ht="15.75" hidden="false" customHeight="false" outlineLevel="0" collapsed="false">
      <c r="A64" s="97"/>
      <c r="B64" s="98" t="s">
        <v>997</v>
      </c>
    </row>
    <row r="65" customFormat="false" ht="15.75" hidden="false" customHeight="false" outlineLevel="0" collapsed="false">
      <c r="A65" s="97" t="s">
        <v>357</v>
      </c>
      <c r="B65" s="98" t="s">
        <v>358</v>
      </c>
    </row>
    <row r="66" customFormat="false" ht="15.75" hidden="false" customHeight="false" outlineLevel="0" collapsed="false">
      <c r="A66" s="97" t="s">
        <v>359</v>
      </c>
      <c r="B66" s="98" t="s">
        <v>360</v>
      </c>
    </row>
    <row r="67" customFormat="false" ht="15.75" hidden="false" customHeight="false" outlineLevel="0" collapsed="false">
      <c r="A67" s="97" t="s">
        <v>361</v>
      </c>
      <c r="B67" s="98" t="s">
        <v>362</v>
      </c>
    </row>
    <row r="68" customFormat="false" ht="15.75" hidden="false" customHeight="false" outlineLevel="0" collapsed="false">
      <c r="A68" s="97" t="s">
        <v>363</v>
      </c>
      <c r="B68" s="98" t="s">
        <v>364</v>
      </c>
    </row>
    <row r="69" customFormat="false" ht="15.75" hidden="false" customHeight="false" outlineLevel="0" collapsed="false">
      <c r="A69" s="97" t="s">
        <v>365</v>
      </c>
      <c r="B69" s="98" t="s">
        <v>366</v>
      </c>
    </row>
    <row r="70" customFormat="false" ht="15.75" hidden="false" customHeight="false" outlineLevel="0" collapsed="false">
      <c r="A70" s="97" t="s">
        <v>367</v>
      </c>
      <c r="B70" s="98" t="s">
        <v>368</v>
      </c>
    </row>
    <row r="71" customFormat="false" ht="15.75" hidden="false" customHeight="false" outlineLevel="0" collapsed="false">
      <c r="A71" s="97" t="s">
        <v>369</v>
      </c>
      <c r="B71" s="98" t="s">
        <v>370</v>
      </c>
    </row>
    <row r="72" customFormat="false" ht="15.75" hidden="false" customHeight="false" outlineLevel="0" collapsed="false">
      <c r="A72" s="97" t="s">
        <v>371</v>
      </c>
      <c r="B72" s="98" t="s">
        <v>372</v>
      </c>
    </row>
    <row r="73" customFormat="false" ht="30" hidden="false" customHeight="false" outlineLevel="0" collapsed="false">
      <c r="A73" s="97" t="s">
        <v>373</v>
      </c>
      <c r="B73" s="98" t="s">
        <v>374</v>
      </c>
    </row>
    <row r="74" customFormat="false" ht="14.25" hidden="false" customHeight="true" outlineLevel="0" collapsed="false">
      <c r="A74" s="97" t="s">
        <v>375</v>
      </c>
      <c r="B74" s="98" t="s">
        <v>376</v>
      </c>
    </row>
    <row r="75" customFormat="false" ht="18" hidden="false" customHeight="true" outlineLevel="0" collapsed="false">
      <c r="A75" s="97" t="s">
        <v>377</v>
      </c>
      <c r="B75" s="98" t="s">
        <v>378</v>
      </c>
    </row>
    <row r="76" customFormat="false" ht="15.75" hidden="false" customHeight="false" outlineLevel="0" collapsed="false">
      <c r="A76" s="97" t="s">
        <v>379</v>
      </c>
      <c r="B76" s="98" t="s">
        <v>380</v>
      </c>
    </row>
    <row r="77" customFormat="false" ht="15.75" hidden="false" customHeight="false" outlineLevel="0" collapsed="false">
      <c r="A77" s="97" t="s">
        <v>381</v>
      </c>
      <c r="B77" s="98" t="s">
        <v>382</v>
      </c>
    </row>
    <row r="78" customFormat="false" ht="30" hidden="false" customHeight="false" outlineLevel="0" collapsed="false">
      <c r="A78" s="97" t="s">
        <v>405</v>
      </c>
      <c r="B78" s="98" t="s">
        <v>406</v>
      </c>
    </row>
    <row r="79" customFormat="false" ht="15.75" hidden="false" customHeight="false" outlineLevel="0" collapsed="false">
      <c r="A79" s="97" t="s">
        <v>451</v>
      </c>
      <c r="B79" s="98" t="s">
        <v>452</v>
      </c>
    </row>
    <row r="80" customFormat="false" ht="15.75" hidden="false" customHeight="false" outlineLevel="0" collapsed="false">
      <c r="A80" s="97" t="s">
        <v>453</v>
      </c>
      <c r="B80" s="98" t="s">
        <v>454</v>
      </c>
    </row>
    <row r="81" customFormat="false" ht="15.75" hidden="false" customHeight="false" outlineLevel="0" collapsed="false">
      <c r="A81" s="97" t="s">
        <v>455</v>
      </c>
      <c r="B81" s="98" t="s">
        <v>456</v>
      </c>
    </row>
    <row r="82" customFormat="false" ht="15.75" hidden="false" customHeight="false" outlineLevel="0" collapsed="false">
      <c r="A82" s="97" t="s">
        <v>457</v>
      </c>
      <c r="B82" s="98" t="s">
        <v>458</v>
      </c>
    </row>
    <row r="83" customFormat="false" ht="15.75" hidden="false" customHeight="false" outlineLevel="0" collapsed="false">
      <c r="A83" s="97" t="s">
        <v>459</v>
      </c>
      <c r="B83" s="98" t="s">
        <v>460</v>
      </c>
    </row>
    <row r="84" customFormat="false" ht="15.75" hidden="false" customHeight="false" outlineLevel="0" collapsed="false">
      <c r="A84" s="97" t="s">
        <v>461</v>
      </c>
      <c r="B84" s="98" t="s">
        <v>462</v>
      </c>
    </row>
    <row r="85" customFormat="false" ht="15.75" hidden="false" customHeight="false" outlineLevel="0" collapsed="false">
      <c r="A85" s="97" t="s">
        <v>465</v>
      </c>
      <c r="B85" s="98" t="s">
        <v>466</v>
      </c>
    </row>
    <row r="86" customFormat="false" ht="15.75" hidden="false" customHeight="false" outlineLevel="0" collapsed="false">
      <c r="A86" s="97" t="s">
        <v>467</v>
      </c>
      <c r="B86" s="98" t="s">
        <v>468</v>
      </c>
    </row>
    <row r="87" customFormat="false" ht="15.75" hidden="false" customHeight="false" outlineLevel="0" collapsed="false">
      <c r="A87" s="97" t="s">
        <v>469</v>
      </c>
      <c r="B87" s="98" t="s">
        <v>470</v>
      </c>
    </row>
    <row r="88" customFormat="false" ht="15.75" hidden="false" customHeight="false" outlineLevel="0" collapsed="false">
      <c r="A88" s="97" t="s">
        <v>471</v>
      </c>
      <c r="B88" s="98" t="s">
        <v>472</v>
      </c>
    </row>
    <row r="89" customFormat="false" ht="15.75" hidden="false" customHeight="false" outlineLevel="0" collapsed="false">
      <c r="A89" s="97" t="s">
        <v>473</v>
      </c>
      <c r="B89" s="98" t="s">
        <v>474</v>
      </c>
    </row>
    <row r="90" customFormat="false" ht="15.75" hidden="false" customHeight="false" outlineLevel="0" collapsed="false">
      <c r="A90" s="97" t="s">
        <v>475</v>
      </c>
      <c r="B90" s="98" t="s">
        <v>476</v>
      </c>
    </row>
    <row r="91" customFormat="false" ht="15.75" hidden="false" customHeight="false" outlineLevel="0" collapsed="false">
      <c r="A91" s="97" t="s">
        <v>525</v>
      </c>
      <c r="B91" s="98" t="s">
        <v>526</v>
      </c>
    </row>
    <row r="92" customFormat="false" ht="15.75" hidden="false" customHeight="false" outlineLevel="0" collapsed="false">
      <c r="A92" s="97" t="s">
        <v>535</v>
      </c>
      <c r="B92" s="98" t="s">
        <v>536</v>
      </c>
    </row>
    <row r="93" customFormat="false" ht="15.75" hidden="false" customHeight="false" outlineLevel="0" collapsed="false">
      <c r="A93" s="97" t="s">
        <v>537</v>
      </c>
      <c r="B93" s="98" t="s">
        <v>538</v>
      </c>
    </row>
    <row r="94" customFormat="false" ht="15.75" hidden="false" customHeight="false" outlineLevel="0" collapsed="false">
      <c r="A94" s="97" t="s">
        <v>539</v>
      </c>
      <c r="B94" s="98" t="s">
        <v>540</v>
      </c>
    </row>
    <row r="95" customFormat="false" ht="15.75" hidden="false" customHeight="false" outlineLevel="0" collapsed="false">
      <c r="A95" s="97" t="s">
        <v>541</v>
      </c>
      <c r="B95" s="98" t="s">
        <v>542</v>
      </c>
    </row>
    <row r="96" customFormat="false" ht="15.75" hidden="false" customHeight="false" outlineLevel="0" collapsed="false">
      <c r="A96" s="97" t="s">
        <v>543</v>
      </c>
      <c r="B96" s="98" t="s">
        <v>544</v>
      </c>
    </row>
    <row r="97" customFormat="false" ht="15.75" hidden="false" customHeight="false" outlineLevel="0" collapsed="false">
      <c r="A97" s="97" t="s">
        <v>545</v>
      </c>
      <c r="B97" s="98" t="s">
        <v>546</v>
      </c>
    </row>
    <row r="98" customFormat="false" ht="15.75" hidden="false" customHeight="false" outlineLevel="0" collapsed="false">
      <c r="A98" s="97" t="s">
        <v>547</v>
      </c>
      <c r="B98" s="98" t="s">
        <v>548</v>
      </c>
    </row>
    <row r="99" customFormat="false" ht="15.75" hidden="false" customHeight="false" outlineLevel="0" collapsed="false">
      <c r="A99" s="97" t="s">
        <v>549</v>
      </c>
      <c r="B99" s="98" t="s">
        <v>550</v>
      </c>
    </row>
    <row r="100" customFormat="false" ht="15.75" hidden="false" customHeight="false" outlineLevel="0" collapsed="false">
      <c r="A100" s="97" t="s">
        <v>551</v>
      </c>
      <c r="B100" s="98" t="s">
        <v>552</v>
      </c>
    </row>
    <row r="101" customFormat="false" ht="15.75" hidden="false" customHeight="false" outlineLevel="0" collapsed="false">
      <c r="A101" s="97" t="s">
        <v>586</v>
      </c>
      <c r="B101" s="98" t="s">
        <v>587</v>
      </c>
    </row>
    <row r="102" customFormat="false" ht="15.75" hidden="false" customHeight="false" outlineLevel="0" collapsed="false">
      <c r="A102" s="97" t="s">
        <v>590</v>
      </c>
      <c r="B102" s="98" t="s">
        <v>591</v>
      </c>
    </row>
    <row r="103" customFormat="false" ht="15.75" hidden="false" customHeight="false" outlineLevel="0" collapsed="false">
      <c r="A103" s="97" t="s">
        <v>606</v>
      </c>
      <c r="B103" s="98" t="s">
        <v>998</v>
      </c>
    </row>
    <row r="104" customFormat="false" ht="15.75" hidden="false" customHeight="false" outlineLevel="0" collapsed="false">
      <c r="A104" s="97" t="s">
        <v>608</v>
      </c>
      <c r="B104" s="98" t="s">
        <v>999</v>
      </c>
    </row>
    <row r="105" customFormat="false" ht="15.75" hidden="false" customHeight="false" outlineLevel="0" collapsed="false">
      <c r="A105" s="97" t="s">
        <v>610</v>
      </c>
      <c r="B105" s="98" t="s">
        <v>1000</v>
      </c>
    </row>
    <row r="106" customFormat="false" ht="15.75" hidden="false" customHeight="false" outlineLevel="0" collapsed="false">
      <c r="A106" s="97" t="s">
        <v>612</v>
      </c>
      <c r="B106" s="98" t="s">
        <v>1001</v>
      </c>
    </row>
    <row r="107" customFormat="false" ht="15.75" hidden="false" customHeight="false" outlineLevel="0" collapsed="false">
      <c r="A107" s="97" t="s">
        <v>630</v>
      </c>
      <c r="B107" s="98" t="s">
        <v>631</v>
      </c>
    </row>
    <row r="108" customFormat="false" ht="15.75" hidden="false" customHeight="false" outlineLevel="0" collapsed="false">
      <c r="A108" s="97" t="s">
        <v>632</v>
      </c>
      <c r="B108" s="98" t="s">
        <v>633</v>
      </c>
    </row>
    <row r="109" customFormat="false" ht="15.75" hidden="false" customHeight="false" outlineLevel="0" collapsed="false">
      <c r="A109" s="97" t="s">
        <v>634</v>
      </c>
      <c r="B109" s="98" t="s">
        <v>635</v>
      </c>
    </row>
    <row r="110" customFormat="false" ht="15.75" hidden="false" customHeight="false" outlineLevel="0" collapsed="false">
      <c r="A110" s="97" t="s">
        <v>636</v>
      </c>
      <c r="B110" s="98" t="s">
        <v>637</v>
      </c>
    </row>
    <row r="111" customFormat="false" ht="15.75" hidden="false" customHeight="false" outlineLevel="0" collapsed="false">
      <c r="A111" s="97" t="s">
        <v>638</v>
      </c>
      <c r="B111" s="98" t="s">
        <v>639</v>
      </c>
    </row>
    <row r="112" customFormat="false" ht="15.75" hidden="false" customHeight="false" outlineLevel="0" collapsed="false">
      <c r="A112" s="97" t="s">
        <v>640</v>
      </c>
      <c r="B112" s="98" t="s">
        <v>641</v>
      </c>
    </row>
    <row r="113" customFormat="false" ht="15.75" hidden="false" customHeight="false" outlineLevel="0" collapsed="false">
      <c r="A113" s="97" t="s">
        <v>660</v>
      </c>
      <c r="B113" s="98" t="s">
        <v>661</v>
      </c>
    </row>
    <row r="114" customFormat="false" ht="15.75" hidden="false" customHeight="false" outlineLevel="0" collapsed="false">
      <c r="A114" s="97" t="s">
        <v>662</v>
      </c>
      <c r="B114" s="98" t="s">
        <v>663</v>
      </c>
    </row>
    <row r="115" customFormat="false" ht="15.75" hidden="false" customHeight="false" outlineLevel="0" collapsed="false">
      <c r="A115" s="97" t="s">
        <v>664</v>
      </c>
      <c r="B115" s="98" t="s">
        <v>665</v>
      </c>
    </row>
    <row r="116" customFormat="false" ht="15.75" hidden="false" customHeight="false" outlineLevel="0" collapsed="false">
      <c r="A116" s="97" t="s">
        <v>666</v>
      </c>
      <c r="B116" s="98" t="s">
        <v>667</v>
      </c>
    </row>
    <row r="117" customFormat="false" ht="15.75" hidden="false" customHeight="false" outlineLevel="0" collapsed="false">
      <c r="A117" s="97" t="s">
        <v>668</v>
      </c>
      <c r="B117" s="98" t="s">
        <v>669</v>
      </c>
    </row>
    <row r="118" customFormat="false" ht="15.75" hidden="false" customHeight="false" outlineLevel="0" collapsed="false">
      <c r="A118" s="97" t="s">
        <v>670</v>
      </c>
      <c r="B118" s="98" t="s">
        <v>671</v>
      </c>
    </row>
    <row r="119" customFormat="false" ht="15.75" hidden="false" customHeight="false" outlineLevel="0" collapsed="false">
      <c r="A119" s="97" t="s">
        <v>672</v>
      </c>
      <c r="B119" s="98" t="s">
        <v>673</v>
      </c>
    </row>
    <row r="120" customFormat="false" ht="15.75" hidden="false" customHeight="false" outlineLevel="0" collapsed="false">
      <c r="A120" s="97" t="s">
        <v>674</v>
      </c>
      <c r="B120" s="98" t="s">
        <v>675</v>
      </c>
    </row>
    <row r="121" customFormat="false" ht="15.75" hidden="false" customHeight="false" outlineLevel="0" collapsed="false">
      <c r="A121" s="97" t="s">
        <v>676</v>
      </c>
      <c r="B121" s="98" t="s">
        <v>677</v>
      </c>
    </row>
    <row r="122" customFormat="false" ht="15.75" hidden="false" customHeight="false" outlineLevel="0" collapsed="false">
      <c r="A122" s="97" t="s">
        <v>678</v>
      </c>
      <c r="B122" s="98" t="s">
        <v>679</v>
      </c>
    </row>
    <row r="123" customFormat="false" ht="15.75" hidden="false" customHeight="false" outlineLevel="0" collapsed="false">
      <c r="A123" s="97" t="s">
        <v>684</v>
      </c>
      <c r="B123" s="98" t="s">
        <v>685</v>
      </c>
    </row>
    <row r="124" customFormat="false" ht="15.75" hidden="false" customHeight="false" outlineLevel="0" collapsed="false">
      <c r="A124" s="97" t="s">
        <v>686</v>
      </c>
      <c r="B124" s="98" t="s">
        <v>687</v>
      </c>
    </row>
    <row r="125" customFormat="false" ht="15.75" hidden="false" customHeight="false" outlineLevel="0" collapsed="false">
      <c r="A125" s="97" t="s">
        <v>688</v>
      </c>
      <c r="B125" s="98" t="s">
        <v>689</v>
      </c>
    </row>
    <row r="126" customFormat="false" ht="15.75" hidden="false" customHeight="false" outlineLevel="0" collapsed="false">
      <c r="A126" s="97" t="s">
        <v>690</v>
      </c>
      <c r="B126" s="98" t="s">
        <v>691</v>
      </c>
    </row>
    <row r="127" customFormat="false" ht="15.75" hidden="false" customHeight="false" outlineLevel="0" collapsed="false">
      <c r="A127" s="97" t="s">
        <v>692</v>
      </c>
      <c r="B127" s="98" t="s">
        <v>693</v>
      </c>
    </row>
    <row r="128" customFormat="false" ht="15.75" hidden="false" customHeight="false" outlineLevel="0" collapsed="false">
      <c r="A128" s="97" t="s">
        <v>694</v>
      </c>
      <c r="B128" s="98" t="s">
        <v>695</v>
      </c>
    </row>
    <row r="129" customFormat="false" ht="15.75" hidden="false" customHeight="false" outlineLevel="0" collapsed="false">
      <c r="A129" s="97" t="s">
        <v>696</v>
      </c>
      <c r="B129" s="98" t="s">
        <v>697</v>
      </c>
    </row>
    <row r="130" customFormat="false" ht="15.75" hidden="false" customHeight="false" outlineLevel="0" collapsed="false">
      <c r="A130" s="97" t="s">
        <v>698</v>
      </c>
      <c r="B130" s="98" t="s">
        <v>699</v>
      </c>
    </row>
    <row r="131" customFormat="false" ht="15.75" hidden="false" customHeight="false" outlineLevel="0" collapsed="false">
      <c r="A131" s="97" t="s">
        <v>700</v>
      </c>
      <c r="B131" s="98" t="s">
        <v>701</v>
      </c>
    </row>
    <row r="132" customFormat="false" ht="15.75" hidden="false" customHeight="false" outlineLevel="0" collapsed="false">
      <c r="A132" s="97" t="s">
        <v>710</v>
      </c>
      <c r="B132" s="98" t="s">
        <v>711</v>
      </c>
    </row>
    <row r="133" customFormat="false" ht="15.75" hidden="false" customHeight="false" outlineLevel="0" collapsed="false">
      <c r="A133" s="97" t="s">
        <v>718</v>
      </c>
      <c r="B133" s="98" t="s">
        <v>719</v>
      </c>
    </row>
    <row r="134" customFormat="false" ht="15.75" hidden="false" customHeight="false" outlineLevel="0" collapsed="false">
      <c r="A134" s="97" t="s">
        <v>722</v>
      </c>
      <c r="B134" s="98" t="s">
        <v>723</v>
      </c>
    </row>
    <row r="135" customFormat="false" ht="15.75" hidden="false" customHeight="false" outlineLevel="0" collapsed="false">
      <c r="A135" s="97" t="s">
        <v>724</v>
      </c>
      <c r="B135" s="98" t="s">
        <v>725</v>
      </c>
    </row>
    <row r="136" customFormat="false" ht="15.75" hidden="false" customHeight="false" outlineLevel="0" collapsed="false">
      <c r="A136" s="97" t="s">
        <v>726</v>
      </c>
      <c r="B136" s="98" t="s">
        <v>727</v>
      </c>
    </row>
    <row r="137" customFormat="false" ht="15.75" hidden="false" customHeight="false" outlineLevel="0" collapsed="false">
      <c r="A137" s="97" t="s">
        <v>728</v>
      </c>
      <c r="B137" s="98" t="s">
        <v>729</v>
      </c>
    </row>
    <row r="138" customFormat="false" ht="15.75" hidden="false" customHeight="false" outlineLevel="0" collapsed="false">
      <c r="A138" s="97" t="s">
        <v>730</v>
      </c>
      <c r="B138" s="98" t="s">
        <v>731</v>
      </c>
    </row>
    <row r="139" customFormat="false" ht="15.75" hidden="false" customHeight="false" outlineLevel="0" collapsed="false">
      <c r="A139" s="97" t="s">
        <v>732</v>
      </c>
      <c r="B139" s="98" t="s">
        <v>733</v>
      </c>
    </row>
    <row r="140" customFormat="false" ht="15.75" hidden="false" customHeight="false" outlineLevel="0" collapsed="false">
      <c r="A140" s="97" t="s">
        <v>734</v>
      </c>
      <c r="B140" s="98" t="s">
        <v>735</v>
      </c>
    </row>
    <row r="141" customFormat="false" ht="15.75" hidden="false" customHeight="false" outlineLevel="0" collapsed="false">
      <c r="A141" s="97" t="s">
        <v>736</v>
      </c>
      <c r="B141" s="98" t="s">
        <v>737</v>
      </c>
    </row>
    <row r="142" customFormat="false" ht="15.75" hidden="false" customHeight="false" outlineLevel="0" collapsed="false">
      <c r="A142" s="97" t="s">
        <v>738</v>
      </c>
      <c r="B142" s="98" t="s">
        <v>739</v>
      </c>
    </row>
    <row r="143" customFormat="false" ht="15.75" hidden="false" customHeight="false" outlineLevel="0" collapsed="false">
      <c r="A143" s="97" t="s">
        <v>740</v>
      </c>
      <c r="B143" s="98" t="s">
        <v>741</v>
      </c>
    </row>
    <row r="144" customFormat="false" ht="15.75" hidden="false" customHeight="false" outlineLevel="0" collapsed="false">
      <c r="A144" s="97" t="s">
        <v>742</v>
      </c>
      <c r="B144" s="98" t="s">
        <v>743</v>
      </c>
    </row>
    <row r="145" customFormat="false" ht="15.75" hidden="false" customHeight="false" outlineLevel="0" collapsed="false">
      <c r="A145" s="97" t="s">
        <v>744</v>
      </c>
      <c r="B145" s="98" t="s">
        <v>745</v>
      </c>
    </row>
    <row r="146" customFormat="false" ht="15.75" hidden="false" customHeight="false" outlineLevel="0" collapsed="false">
      <c r="A146" s="97" t="s">
        <v>746</v>
      </c>
      <c r="B146" s="98" t="s">
        <v>747</v>
      </c>
    </row>
    <row r="147" customFormat="false" ht="15.75" hidden="false" customHeight="false" outlineLevel="0" collapsed="false">
      <c r="A147" s="97" t="s">
        <v>748</v>
      </c>
      <c r="B147" s="98" t="s">
        <v>749</v>
      </c>
    </row>
    <row r="148" customFormat="false" ht="15.75" hidden="false" customHeight="false" outlineLevel="0" collapsed="false">
      <c r="A148" s="97" t="s">
        <v>750</v>
      </c>
      <c r="B148" s="98" t="s">
        <v>751</v>
      </c>
    </row>
    <row r="149" customFormat="false" ht="15.75" hidden="false" customHeight="false" outlineLevel="0" collapsed="false">
      <c r="A149" s="97" t="s">
        <v>752</v>
      </c>
      <c r="B149" s="98" t="s">
        <v>753</v>
      </c>
    </row>
    <row r="150" customFormat="false" ht="15.75" hidden="false" customHeight="false" outlineLevel="0" collapsed="false">
      <c r="A150" s="97" t="s">
        <v>754</v>
      </c>
      <c r="B150" s="98" t="s">
        <v>755</v>
      </c>
    </row>
    <row r="151" customFormat="false" ht="15.75" hidden="false" customHeight="false" outlineLevel="0" collapsed="false">
      <c r="A151" s="97" t="s">
        <v>756</v>
      </c>
      <c r="B151" s="98" t="s">
        <v>757</v>
      </c>
    </row>
    <row r="152" customFormat="false" ht="15.75" hidden="false" customHeight="false" outlineLevel="0" collapsed="false">
      <c r="A152" s="97" t="s">
        <v>786</v>
      </c>
      <c r="B152" s="98" t="s">
        <v>787</v>
      </c>
    </row>
    <row r="153" customFormat="false" ht="15.75" hidden="false" customHeight="false" outlineLevel="0" collapsed="false">
      <c r="A153" s="97" t="s">
        <v>788</v>
      </c>
      <c r="B153" s="98" t="s">
        <v>789</v>
      </c>
    </row>
    <row r="154" customFormat="false" ht="15.75" hidden="false" customHeight="false" outlineLevel="0" collapsed="false">
      <c r="A154" s="97" t="s">
        <v>790</v>
      </c>
      <c r="B154" s="98" t="s">
        <v>791</v>
      </c>
    </row>
    <row r="155" customFormat="false" ht="15.75" hidden="false" customHeight="false" outlineLevel="0" collapsed="false">
      <c r="A155" s="97" t="s">
        <v>792</v>
      </c>
      <c r="B155" s="98" t="s">
        <v>793</v>
      </c>
    </row>
    <row r="156" customFormat="false" ht="15.75" hidden="false" customHeight="false" outlineLevel="0" collapsed="false">
      <c r="A156" s="97" t="s">
        <v>832</v>
      </c>
      <c r="B156" s="98" t="s">
        <v>833</v>
      </c>
    </row>
    <row r="157" customFormat="false" ht="15.75" hidden="false" customHeight="false" outlineLevel="0" collapsed="false">
      <c r="A157" s="97" t="s">
        <v>834</v>
      </c>
      <c r="B157" s="98" t="s">
        <v>835</v>
      </c>
    </row>
    <row r="158" customFormat="false" ht="15.75" hidden="false" customHeight="false" outlineLevel="0" collapsed="false">
      <c r="A158" s="97" t="s">
        <v>836</v>
      </c>
      <c r="B158" s="98" t="s">
        <v>837</v>
      </c>
    </row>
    <row r="159" customFormat="false" ht="15.75" hidden="false" customHeight="false" outlineLevel="0" collapsed="false">
      <c r="A159" s="99"/>
      <c r="B159" s="99"/>
    </row>
  </sheetData>
  <mergeCells count="1">
    <mergeCell ref="A9:B9"/>
  </mergeCells>
  <conditionalFormatting sqref="A12:A34">
    <cfRule type="expression" priority="2" aboveAverage="0" equalAverage="0" bottom="0" percent="0" rank="0" text="" dxfId="3">
      <formula>AND(COUNTIF($A$12:$A$34,A12)&gt;1,NOT(ISBLANK(A1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56"/>
    <col collapsed="false" customWidth="true" hidden="false" outlineLevel="0" max="3" min="3" style="0" width="19.99"/>
    <col collapsed="false" customWidth="true" hidden="false" outlineLevel="0" max="4" min="4" style="0" width="64.99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100" t="s">
        <v>1002</v>
      </c>
      <c r="B1" s="101"/>
      <c r="C1" s="101"/>
      <c r="D1" s="101"/>
      <c r="E1" s="102"/>
      <c r="F1" s="102"/>
      <c r="G1" s="102"/>
      <c r="H1" s="102"/>
      <c r="I1" s="102"/>
      <c r="J1" s="102"/>
      <c r="K1" s="102"/>
      <c r="L1" s="102"/>
      <c r="M1" s="103"/>
    </row>
    <row r="2" customFormat="false" ht="15" hidden="false" customHeight="false" outlineLevel="0" collapsed="false">
      <c r="A2" s="104" t="s">
        <v>1003</v>
      </c>
      <c r="B2" s="101"/>
      <c r="C2" s="101"/>
      <c r="D2" s="101"/>
      <c r="E2" s="102"/>
      <c r="F2" s="102"/>
      <c r="G2" s="102"/>
      <c r="H2" s="102"/>
      <c r="I2" s="102"/>
      <c r="J2" s="102"/>
      <c r="K2" s="102"/>
      <c r="L2" s="102"/>
      <c r="M2" s="103"/>
    </row>
    <row r="3" customFormat="false" ht="1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5.75" hidden="false" customHeight="false" outlineLevel="0" collapsed="false">
      <c r="D4" s="105" t="s">
        <v>1004</v>
      </c>
      <c r="L4" s="89"/>
      <c r="M4" s="105"/>
    </row>
    <row r="5" customFormat="false" ht="15.75" hidden="false" customHeight="false" outlineLevel="0" collapsed="false">
      <c r="D5" s="90" t="s">
        <v>3</v>
      </c>
      <c r="L5" s="89"/>
      <c r="M5" s="90"/>
    </row>
    <row r="6" customFormat="false" ht="15.75" hidden="false" customHeight="false" outlineLevel="0" collapsed="false">
      <c r="D6" s="90" t="s">
        <v>4</v>
      </c>
      <c r="L6" s="89"/>
      <c r="M6" s="90"/>
    </row>
    <row r="7" customFormat="false" ht="15.75" hidden="false" customHeight="false" outlineLevel="0" collapsed="false">
      <c r="D7" s="91" t="s">
        <v>5</v>
      </c>
      <c r="L7" s="89"/>
      <c r="M7" s="91"/>
    </row>
    <row r="9" customFormat="false" ht="15.75" hidden="false" customHeight="false" outlineLevel="0" collapsed="false">
      <c r="A9" s="106" t="s">
        <v>1005</v>
      </c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.75" hidden="false" customHeight="true" outlineLevel="0" collapsed="false">
      <c r="A11" s="108" t="s">
        <v>1006</v>
      </c>
      <c r="B11" s="108"/>
      <c r="C11" s="108" t="s">
        <v>1007</v>
      </c>
      <c r="D11" s="108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.75" hidden="false" customHeight="false" outlineLevel="0" collapsed="false">
      <c r="A12" s="108" t="s">
        <v>1008</v>
      </c>
      <c r="B12" s="108" t="s">
        <v>1009</v>
      </c>
      <c r="C12" s="108" t="s">
        <v>1008</v>
      </c>
      <c r="D12" s="108" t="s">
        <v>1009</v>
      </c>
      <c r="E12" s="109"/>
      <c r="F12" s="109"/>
      <c r="G12" s="109"/>
      <c r="H12" s="109"/>
      <c r="I12" s="109"/>
      <c r="J12" s="109"/>
      <c r="K12" s="109"/>
      <c r="L12" s="109"/>
      <c r="M12" s="109"/>
    </row>
    <row r="13" customFormat="false" ht="30" hidden="false" customHeight="false" outlineLevel="0" collapsed="false">
      <c r="A13" s="110" t="s">
        <v>1010</v>
      </c>
      <c r="B13" s="110" t="s">
        <v>1011</v>
      </c>
      <c r="C13" s="110" t="s">
        <v>1012</v>
      </c>
      <c r="D13" s="110" t="s">
        <v>1013</v>
      </c>
      <c r="E13" s="111"/>
      <c r="F13" s="111"/>
      <c r="G13" s="111"/>
      <c r="H13" s="111"/>
      <c r="I13" s="111"/>
      <c r="J13" s="111"/>
      <c r="K13" s="111"/>
      <c r="L13" s="111"/>
    </row>
    <row r="14" customFormat="false" ht="30" hidden="false" customHeight="false" outlineLevel="0" collapsed="false">
      <c r="A14" s="110" t="s">
        <v>1010</v>
      </c>
      <c r="B14" s="110" t="s">
        <v>1011</v>
      </c>
      <c r="C14" s="110" t="s">
        <v>1014</v>
      </c>
      <c r="D14" s="110" t="s">
        <v>1015</v>
      </c>
      <c r="E14" s="111"/>
      <c r="F14" s="111"/>
      <c r="G14" s="111"/>
      <c r="H14" s="111"/>
      <c r="I14" s="111"/>
      <c r="J14" s="111"/>
      <c r="K14" s="111"/>
      <c r="L14" s="111"/>
    </row>
    <row r="15" customFormat="false" ht="30" hidden="false" customHeight="false" outlineLevel="0" collapsed="false">
      <c r="A15" s="110" t="s">
        <v>1010</v>
      </c>
      <c r="B15" s="110" t="s">
        <v>1011</v>
      </c>
      <c r="C15" s="110" t="s">
        <v>1016</v>
      </c>
      <c r="D15" s="110" t="s">
        <v>1017</v>
      </c>
      <c r="E15" s="111"/>
      <c r="F15" s="111"/>
      <c r="G15" s="111"/>
      <c r="H15" s="111"/>
      <c r="I15" s="111"/>
      <c r="J15" s="111"/>
      <c r="K15" s="111"/>
      <c r="L15" s="111"/>
    </row>
    <row r="16" customFormat="false" ht="15" hidden="false" customHeight="false" outlineLevel="0" collapsed="false">
      <c r="A16" s="110" t="s">
        <v>1018</v>
      </c>
      <c r="B16" s="110" t="s">
        <v>1019</v>
      </c>
      <c r="C16" s="110" t="s">
        <v>1020</v>
      </c>
      <c r="D16" s="110" t="s">
        <v>1021</v>
      </c>
      <c r="E16" s="111"/>
      <c r="F16" s="111"/>
      <c r="G16" s="111"/>
      <c r="H16" s="111"/>
      <c r="I16" s="111"/>
      <c r="J16" s="111"/>
      <c r="K16" s="111"/>
      <c r="L16" s="111"/>
    </row>
    <row r="17" customFormat="false" ht="30" hidden="false" customHeight="false" outlineLevel="0" collapsed="false">
      <c r="A17" s="110" t="s">
        <v>1018</v>
      </c>
      <c r="B17" s="110" t="s">
        <v>1019</v>
      </c>
      <c r="C17" s="110" t="s">
        <v>1022</v>
      </c>
      <c r="D17" s="110" t="s">
        <v>1023</v>
      </c>
      <c r="E17" s="111"/>
      <c r="F17" s="111"/>
      <c r="G17" s="111"/>
      <c r="H17" s="111"/>
      <c r="I17" s="111"/>
      <c r="J17" s="111"/>
      <c r="K17" s="111"/>
      <c r="L17" s="111"/>
    </row>
    <row r="18" customFormat="false" ht="30" hidden="false" customHeight="false" outlineLevel="0" collapsed="false">
      <c r="A18" s="110" t="s">
        <v>1018</v>
      </c>
      <c r="B18" s="110" t="s">
        <v>1019</v>
      </c>
      <c r="C18" s="110" t="s">
        <v>1024</v>
      </c>
      <c r="D18" s="110" t="s">
        <v>1025</v>
      </c>
      <c r="E18" s="111"/>
      <c r="F18" s="111"/>
      <c r="G18" s="111"/>
      <c r="H18" s="111"/>
      <c r="I18" s="111"/>
      <c r="J18" s="111"/>
      <c r="K18" s="111"/>
      <c r="L18" s="111"/>
    </row>
    <row r="19" customFormat="false" ht="15" hidden="false" customHeight="false" outlineLevel="0" collapsed="false">
      <c r="A19" s="110" t="s">
        <v>1018</v>
      </c>
      <c r="B19" s="110" t="s">
        <v>1019</v>
      </c>
      <c r="C19" s="110" t="s">
        <v>1026</v>
      </c>
      <c r="D19" s="110" t="s">
        <v>1027</v>
      </c>
      <c r="E19" s="111"/>
      <c r="F19" s="111"/>
      <c r="G19" s="111"/>
      <c r="H19" s="111"/>
      <c r="I19" s="111"/>
      <c r="J19" s="111"/>
      <c r="K19" s="111"/>
      <c r="L19" s="111"/>
    </row>
    <row r="20" customFormat="false" ht="15" hidden="false" customHeight="false" outlineLevel="0" collapsed="false">
      <c r="A20" s="110" t="s">
        <v>1018</v>
      </c>
      <c r="B20" s="110" t="s">
        <v>1019</v>
      </c>
      <c r="C20" s="110" t="s">
        <v>1028</v>
      </c>
      <c r="D20" s="110" t="s">
        <v>1029</v>
      </c>
      <c r="E20" s="111"/>
      <c r="F20" s="111"/>
      <c r="G20" s="111"/>
      <c r="H20" s="111"/>
      <c r="I20" s="111"/>
      <c r="J20" s="111"/>
      <c r="K20" s="111"/>
      <c r="L20" s="111"/>
    </row>
    <row r="21" customFormat="false" ht="30" hidden="false" customHeight="false" outlineLevel="0" collapsed="false">
      <c r="A21" s="110" t="s">
        <v>1018</v>
      </c>
      <c r="B21" s="110" t="s">
        <v>1019</v>
      </c>
      <c r="C21" s="110" t="s">
        <v>1030</v>
      </c>
      <c r="D21" s="110" t="s">
        <v>1031</v>
      </c>
      <c r="E21" s="111"/>
      <c r="F21" s="111"/>
      <c r="G21" s="111"/>
      <c r="H21" s="111"/>
      <c r="I21" s="111"/>
      <c r="J21" s="111"/>
      <c r="K21" s="111"/>
      <c r="L21" s="111"/>
    </row>
    <row r="22" customFormat="false" ht="30" hidden="false" customHeight="false" outlineLevel="0" collapsed="false">
      <c r="A22" s="110" t="s">
        <v>1032</v>
      </c>
      <c r="B22" s="110" t="s">
        <v>1033</v>
      </c>
      <c r="C22" s="110" t="s">
        <v>1020</v>
      </c>
      <c r="D22" s="110" t="s">
        <v>1021</v>
      </c>
      <c r="E22" s="111"/>
      <c r="F22" s="111"/>
      <c r="G22" s="111"/>
      <c r="H22" s="111"/>
      <c r="I22" s="111"/>
      <c r="J22" s="111"/>
      <c r="K22" s="111"/>
      <c r="L22" s="111"/>
    </row>
    <row r="23" customFormat="false" ht="30" hidden="false" customHeight="false" outlineLevel="0" collapsed="false">
      <c r="A23" s="110" t="s">
        <v>1032</v>
      </c>
      <c r="B23" s="110" t="s">
        <v>1033</v>
      </c>
      <c r="C23" s="110" t="s">
        <v>1022</v>
      </c>
      <c r="D23" s="110" t="s">
        <v>1023</v>
      </c>
      <c r="E23" s="111"/>
      <c r="F23" s="111"/>
      <c r="G23" s="111"/>
      <c r="H23" s="111"/>
      <c r="I23" s="111"/>
      <c r="J23" s="111"/>
      <c r="K23" s="111"/>
      <c r="L23" s="111"/>
    </row>
    <row r="24" customFormat="false" ht="30" hidden="false" customHeight="false" outlineLevel="0" collapsed="false">
      <c r="A24" s="110" t="s">
        <v>1032</v>
      </c>
      <c r="B24" s="110" t="s">
        <v>1033</v>
      </c>
      <c r="C24" s="110" t="s">
        <v>1024</v>
      </c>
      <c r="D24" s="110" t="s">
        <v>1025</v>
      </c>
      <c r="E24" s="111"/>
      <c r="F24" s="111"/>
      <c r="G24" s="111"/>
      <c r="H24" s="111"/>
      <c r="I24" s="111"/>
      <c r="J24" s="111"/>
      <c r="K24" s="111"/>
      <c r="L24" s="111"/>
    </row>
    <row r="25" customFormat="false" ht="30" hidden="false" customHeight="false" outlineLevel="0" collapsed="false">
      <c r="A25" s="110" t="s">
        <v>1032</v>
      </c>
      <c r="B25" s="110" t="s">
        <v>1033</v>
      </c>
      <c r="C25" s="110" t="s">
        <v>1026</v>
      </c>
      <c r="D25" s="110" t="s">
        <v>1027</v>
      </c>
      <c r="E25" s="111"/>
      <c r="F25" s="111"/>
      <c r="G25" s="111"/>
      <c r="H25" s="111"/>
      <c r="I25" s="111"/>
      <c r="J25" s="111"/>
      <c r="K25" s="111"/>
      <c r="L25" s="111"/>
    </row>
    <row r="26" customFormat="false" ht="30" hidden="false" customHeight="false" outlineLevel="0" collapsed="false">
      <c r="A26" s="110" t="s">
        <v>1032</v>
      </c>
      <c r="B26" s="110" t="s">
        <v>1033</v>
      </c>
      <c r="C26" s="110" t="s">
        <v>1028</v>
      </c>
      <c r="D26" s="110" t="s">
        <v>1029</v>
      </c>
      <c r="E26" s="111"/>
      <c r="F26" s="111"/>
      <c r="G26" s="111"/>
      <c r="H26" s="111"/>
      <c r="I26" s="111"/>
      <c r="J26" s="111"/>
      <c r="K26" s="111"/>
      <c r="L26" s="111"/>
    </row>
    <row r="27" customFormat="false" ht="30" hidden="false" customHeight="false" outlineLevel="0" collapsed="false">
      <c r="A27" s="110" t="s">
        <v>1032</v>
      </c>
      <c r="B27" s="110" t="s">
        <v>1033</v>
      </c>
      <c r="C27" s="110" t="s">
        <v>1030</v>
      </c>
      <c r="D27" s="110" t="s">
        <v>1031</v>
      </c>
      <c r="E27" s="111"/>
      <c r="F27" s="111"/>
      <c r="G27" s="111"/>
      <c r="H27" s="111"/>
      <c r="I27" s="111"/>
      <c r="J27" s="111"/>
      <c r="K27" s="111"/>
      <c r="L27" s="111"/>
    </row>
    <row r="28" customFormat="false" ht="15" hidden="false" customHeight="false" outlineLevel="0" collapsed="false">
      <c r="A28" s="110" t="s">
        <v>1034</v>
      </c>
      <c r="B28" s="110" t="s">
        <v>1035</v>
      </c>
      <c r="C28" s="110" t="s">
        <v>1020</v>
      </c>
      <c r="D28" s="110" t="s">
        <v>1021</v>
      </c>
      <c r="E28" s="111"/>
      <c r="F28" s="111"/>
      <c r="G28" s="111"/>
      <c r="H28" s="111"/>
      <c r="I28" s="111"/>
      <c r="J28" s="111"/>
      <c r="K28" s="111"/>
      <c r="L28" s="111"/>
    </row>
    <row r="29" customFormat="false" ht="30" hidden="false" customHeight="false" outlineLevel="0" collapsed="false">
      <c r="A29" s="110" t="s">
        <v>1034</v>
      </c>
      <c r="B29" s="110" t="s">
        <v>1035</v>
      </c>
      <c r="C29" s="110" t="s">
        <v>1022</v>
      </c>
      <c r="D29" s="110" t="s">
        <v>1023</v>
      </c>
      <c r="E29" s="111"/>
      <c r="F29" s="111"/>
      <c r="G29" s="111"/>
      <c r="H29" s="111"/>
      <c r="I29" s="111"/>
      <c r="J29" s="111"/>
      <c r="K29" s="111"/>
      <c r="L29" s="111"/>
    </row>
    <row r="30" customFormat="false" ht="30" hidden="false" customHeight="false" outlineLevel="0" collapsed="false">
      <c r="A30" s="110" t="s">
        <v>1034</v>
      </c>
      <c r="B30" s="110" t="s">
        <v>1035</v>
      </c>
      <c r="C30" s="110" t="s">
        <v>1024</v>
      </c>
      <c r="D30" s="110" t="s">
        <v>1025</v>
      </c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false" customHeight="false" outlineLevel="0" collapsed="false">
      <c r="A31" s="110" t="s">
        <v>1034</v>
      </c>
      <c r="B31" s="110" t="s">
        <v>1035</v>
      </c>
      <c r="C31" s="110" t="s">
        <v>1026</v>
      </c>
      <c r="D31" s="110" t="s">
        <v>1027</v>
      </c>
      <c r="E31" s="111"/>
      <c r="F31" s="111"/>
      <c r="G31" s="111"/>
      <c r="H31" s="111"/>
      <c r="I31" s="111"/>
      <c r="J31" s="111"/>
      <c r="K31" s="111"/>
      <c r="L31" s="111"/>
    </row>
    <row r="32" customFormat="false" ht="15" hidden="false" customHeight="false" outlineLevel="0" collapsed="false">
      <c r="A32" s="110" t="s">
        <v>1034</v>
      </c>
      <c r="B32" s="110" t="s">
        <v>1035</v>
      </c>
      <c r="C32" s="110" t="s">
        <v>1028</v>
      </c>
      <c r="D32" s="110" t="s">
        <v>1029</v>
      </c>
      <c r="E32" s="111"/>
      <c r="F32" s="111"/>
      <c r="G32" s="111"/>
      <c r="H32" s="111"/>
      <c r="I32" s="111"/>
      <c r="J32" s="111"/>
      <c r="K32" s="111"/>
      <c r="L32" s="111"/>
    </row>
    <row r="33" customFormat="false" ht="30" hidden="false" customHeight="false" outlineLevel="0" collapsed="false">
      <c r="A33" s="110" t="s">
        <v>1034</v>
      </c>
      <c r="B33" s="110" t="s">
        <v>1035</v>
      </c>
      <c r="C33" s="110" t="s">
        <v>1030</v>
      </c>
      <c r="D33" s="110" t="s">
        <v>1031</v>
      </c>
      <c r="E33" s="111"/>
      <c r="F33" s="111"/>
      <c r="G33" s="111"/>
      <c r="H33" s="111"/>
      <c r="I33" s="111"/>
      <c r="J33" s="111"/>
      <c r="K33" s="111"/>
      <c r="L33" s="111"/>
    </row>
    <row r="34" customFormat="false" ht="60" hidden="false" customHeight="false" outlineLevel="0" collapsed="false">
      <c r="A34" s="110" t="s">
        <v>1030</v>
      </c>
      <c r="B34" s="110" t="s">
        <v>1031</v>
      </c>
      <c r="C34" s="110" t="s">
        <v>1016</v>
      </c>
      <c r="D34" s="110" t="s">
        <v>1017</v>
      </c>
      <c r="E34" s="111"/>
      <c r="F34" s="111"/>
      <c r="G34" s="111"/>
      <c r="H34" s="111"/>
      <c r="I34" s="111"/>
      <c r="J34" s="111"/>
      <c r="K34" s="111"/>
      <c r="L34" s="111"/>
    </row>
    <row r="35" customFormat="false" ht="60" hidden="false" customHeight="false" outlineLevel="0" collapsed="false">
      <c r="A35" s="110" t="s">
        <v>1030</v>
      </c>
      <c r="B35" s="110" t="s">
        <v>1031</v>
      </c>
      <c r="C35" s="110" t="s">
        <v>1014</v>
      </c>
      <c r="D35" s="110" t="s">
        <v>1015</v>
      </c>
      <c r="E35" s="111"/>
      <c r="F35" s="111"/>
      <c r="G35" s="111"/>
      <c r="H35" s="111"/>
      <c r="I35" s="111"/>
      <c r="J35" s="111"/>
      <c r="K35" s="111"/>
      <c r="L35" s="111"/>
    </row>
    <row r="36" customFormat="false" ht="45" hidden="false" customHeight="false" outlineLevel="0" collapsed="false">
      <c r="A36" s="110" t="s">
        <v>1022</v>
      </c>
      <c r="B36" s="110" t="s">
        <v>1023</v>
      </c>
      <c r="C36" s="110" t="s">
        <v>1016</v>
      </c>
      <c r="D36" s="110" t="s">
        <v>1017</v>
      </c>
      <c r="E36" s="111"/>
      <c r="F36" s="111"/>
      <c r="G36" s="111"/>
      <c r="H36" s="111"/>
      <c r="I36" s="111"/>
      <c r="J36" s="111"/>
      <c r="K36" s="111"/>
      <c r="L36" s="111"/>
    </row>
    <row r="37" customFormat="false" ht="45" hidden="false" customHeight="false" outlineLevel="0" collapsed="false">
      <c r="A37" s="110" t="s">
        <v>1022</v>
      </c>
      <c r="B37" s="110" t="s">
        <v>1023</v>
      </c>
      <c r="C37" s="110" t="s">
        <v>1014</v>
      </c>
      <c r="D37" s="110" t="s">
        <v>1015</v>
      </c>
      <c r="E37" s="111"/>
      <c r="F37" s="111"/>
      <c r="G37" s="111"/>
      <c r="H37" s="111"/>
      <c r="I37" s="111"/>
      <c r="J37" s="111"/>
      <c r="K37" s="111"/>
      <c r="L37" s="111"/>
    </row>
    <row r="38" customFormat="false" ht="45" hidden="false" customHeight="false" outlineLevel="0" collapsed="false">
      <c r="A38" s="110" t="s">
        <v>1024</v>
      </c>
      <c r="B38" s="110" t="s">
        <v>1025</v>
      </c>
      <c r="C38" s="110" t="s">
        <v>1016</v>
      </c>
      <c r="D38" s="110" t="s">
        <v>1017</v>
      </c>
      <c r="E38" s="111"/>
      <c r="F38" s="111"/>
      <c r="G38" s="111"/>
      <c r="H38" s="111"/>
      <c r="I38" s="111"/>
      <c r="J38" s="111"/>
      <c r="K38" s="111"/>
      <c r="L38" s="111"/>
    </row>
    <row r="39" customFormat="false" ht="45" hidden="false" customHeight="false" outlineLevel="0" collapsed="false">
      <c r="A39" s="110" t="s">
        <v>1024</v>
      </c>
      <c r="B39" s="110" t="s">
        <v>1025</v>
      </c>
      <c r="C39" s="110" t="s">
        <v>1014</v>
      </c>
      <c r="D39" s="110" t="s">
        <v>1015</v>
      </c>
      <c r="E39" s="111"/>
      <c r="F39" s="111"/>
      <c r="G39" s="111"/>
      <c r="H39" s="111"/>
      <c r="I39" s="111"/>
      <c r="J39" s="111"/>
      <c r="K39" s="111"/>
      <c r="L39" s="111"/>
    </row>
    <row r="40" customFormat="false" ht="15" hidden="false" customHeight="false" outlineLevel="0" collapsed="false">
      <c r="A40" s="110" t="s">
        <v>1036</v>
      </c>
      <c r="B40" s="110" t="s">
        <v>1037</v>
      </c>
      <c r="C40" s="110" t="s">
        <v>1032</v>
      </c>
      <c r="D40" s="110" t="s">
        <v>1033</v>
      </c>
      <c r="E40" s="111"/>
      <c r="F40" s="111"/>
      <c r="G40" s="111"/>
      <c r="H40" s="111"/>
      <c r="I40" s="111"/>
      <c r="J40" s="111"/>
      <c r="K40" s="111"/>
      <c r="L40" s="111"/>
    </row>
    <row r="41" customFormat="false" ht="15" hidden="false" customHeight="false" outlineLevel="0" collapsed="false">
      <c r="A41" s="110" t="s">
        <v>1036</v>
      </c>
      <c r="B41" s="110" t="s">
        <v>1037</v>
      </c>
      <c r="C41" s="110" t="s">
        <v>1012</v>
      </c>
      <c r="D41" s="110" t="s">
        <v>1013</v>
      </c>
      <c r="E41" s="111"/>
      <c r="F41" s="111"/>
      <c r="G41" s="111"/>
      <c r="H41" s="111"/>
      <c r="I41" s="111"/>
      <c r="J41" s="111"/>
      <c r="K41" s="111"/>
      <c r="L41" s="111"/>
    </row>
    <row r="42" customFormat="false" ht="30" hidden="false" customHeight="false" outlineLevel="0" collapsed="false">
      <c r="A42" s="110" t="s">
        <v>1036</v>
      </c>
      <c r="B42" s="110" t="s">
        <v>1037</v>
      </c>
      <c r="C42" s="110" t="s">
        <v>1014</v>
      </c>
      <c r="D42" s="110" t="s">
        <v>1015</v>
      </c>
      <c r="E42" s="111"/>
      <c r="F42" s="111"/>
      <c r="G42" s="111"/>
      <c r="H42" s="111"/>
      <c r="I42" s="111"/>
      <c r="J42" s="111"/>
      <c r="K42" s="111"/>
      <c r="L42" s="111"/>
    </row>
    <row r="43" customFormat="false" ht="30" hidden="false" customHeight="false" outlineLevel="0" collapsed="false">
      <c r="A43" s="110" t="s">
        <v>1036</v>
      </c>
      <c r="B43" s="110" t="s">
        <v>1037</v>
      </c>
      <c r="C43" s="110" t="s">
        <v>1016</v>
      </c>
      <c r="D43" s="110" t="s">
        <v>1017</v>
      </c>
      <c r="E43" s="111"/>
      <c r="F43" s="111"/>
      <c r="G43" s="111"/>
      <c r="H43" s="111"/>
      <c r="I43" s="111"/>
      <c r="J43" s="111"/>
      <c r="K43" s="111"/>
      <c r="L43" s="111"/>
    </row>
    <row r="44" customFormat="false" ht="15" hidden="false" customHeight="false" outlineLevel="0" collapsed="false">
      <c r="A44" s="110" t="s">
        <v>1036</v>
      </c>
      <c r="B44" s="110" t="s">
        <v>1037</v>
      </c>
      <c r="C44" s="110" t="s">
        <v>1020</v>
      </c>
      <c r="D44" s="110" t="s">
        <v>1021</v>
      </c>
      <c r="E44" s="111"/>
      <c r="F44" s="111"/>
      <c r="G44" s="111"/>
      <c r="H44" s="111"/>
      <c r="I44" s="111"/>
      <c r="J44" s="111"/>
      <c r="K44" s="111"/>
      <c r="L44" s="111"/>
    </row>
    <row r="45" customFormat="false" ht="30" hidden="false" customHeight="false" outlineLevel="0" collapsed="false">
      <c r="A45" s="110" t="s">
        <v>1036</v>
      </c>
      <c r="B45" s="110" t="s">
        <v>1037</v>
      </c>
      <c r="C45" s="110" t="s">
        <v>1022</v>
      </c>
      <c r="D45" s="110" t="s">
        <v>1023</v>
      </c>
      <c r="E45" s="111"/>
      <c r="F45" s="111"/>
      <c r="G45" s="111"/>
      <c r="H45" s="111"/>
      <c r="I45" s="111"/>
      <c r="J45" s="111"/>
      <c r="K45" s="111"/>
      <c r="L45" s="111"/>
    </row>
    <row r="46" customFormat="false" ht="30" hidden="false" customHeight="false" outlineLevel="0" collapsed="false">
      <c r="A46" s="110" t="s">
        <v>1036</v>
      </c>
      <c r="B46" s="110" t="s">
        <v>1037</v>
      </c>
      <c r="C46" s="110" t="s">
        <v>1024</v>
      </c>
      <c r="D46" s="110" t="s">
        <v>1025</v>
      </c>
      <c r="E46" s="111"/>
      <c r="F46" s="111"/>
      <c r="G46" s="111"/>
      <c r="H46" s="111"/>
      <c r="I46" s="111"/>
      <c r="J46" s="111"/>
      <c r="K46" s="111"/>
      <c r="L46" s="111"/>
    </row>
    <row r="47" customFormat="false" ht="15" hidden="false" customHeight="false" outlineLevel="0" collapsed="false">
      <c r="A47" s="110" t="s">
        <v>1036</v>
      </c>
      <c r="B47" s="110" t="s">
        <v>1037</v>
      </c>
      <c r="C47" s="110" t="s">
        <v>1028</v>
      </c>
      <c r="D47" s="110" t="s">
        <v>1029</v>
      </c>
      <c r="E47" s="111"/>
      <c r="F47" s="111"/>
      <c r="G47" s="111"/>
      <c r="H47" s="111"/>
      <c r="I47" s="111"/>
      <c r="J47" s="111"/>
      <c r="K47" s="111"/>
      <c r="L47" s="111"/>
    </row>
    <row r="48" customFormat="false" ht="15" hidden="false" customHeight="false" outlineLevel="0" collapsed="false">
      <c r="A48" s="110" t="s">
        <v>1038</v>
      </c>
      <c r="B48" s="110" t="s">
        <v>1039</v>
      </c>
      <c r="C48" s="110" t="s">
        <v>1040</v>
      </c>
      <c r="D48" s="110" t="s">
        <v>1041</v>
      </c>
      <c r="E48" s="111"/>
      <c r="F48" s="111"/>
      <c r="G48" s="111"/>
      <c r="H48" s="111"/>
      <c r="I48" s="111"/>
      <c r="J48" s="111"/>
      <c r="K48" s="111"/>
      <c r="L48" s="111"/>
    </row>
    <row r="49" customFormat="false" ht="15" hidden="false" customHeight="false" outlineLevel="0" collapsed="false">
      <c r="A49" s="110" t="s">
        <v>1038</v>
      </c>
      <c r="B49" s="110" t="s">
        <v>1039</v>
      </c>
      <c r="C49" s="110" t="s">
        <v>1042</v>
      </c>
      <c r="D49" s="110" t="s">
        <v>1043</v>
      </c>
      <c r="E49" s="111"/>
      <c r="F49" s="111"/>
      <c r="G49" s="111"/>
      <c r="H49" s="111"/>
      <c r="I49" s="111"/>
      <c r="J49" s="111"/>
      <c r="K49" s="111"/>
      <c r="L49" s="111"/>
    </row>
    <row r="50" customFormat="false" ht="15" hidden="false" customHeight="false" outlineLevel="0" collapsed="false">
      <c r="A50" s="110" t="s">
        <v>1038</v>
      </c>
      <c r="B50" s="110" t="s">
        <v>1039</v>
      </c>
      <c r="C50" s="110" t="s">
        <v>1044</v>
      </c>
      <c r="D50" s="110" t="s">
        <v>1045</v>
      </c>
      <c r="E50" s="111"/>
      <c r="F50" s="111"/>
      <c r="G50" s="111"/>
      <c r="H50" s="111"/>
      <c r="I50" s="111"/>
      <c r="J50" s="111"/>
      <c r="K50" s="111"/>
      <c r="L50" s="111"/>
    </row>
    <row r="51" customFormat="false" ht="30" hidden="false" customHeight="false" outlineLevel="0" collapsed="false">
      <c r="A51" s="110" t="s">
        <v>1046</v>
      </c>
      <c r="B51" s="110" t="s">
        <v>1047</v>
      </c>
      <c r="C51" s="110" t="s">
        <v>1048</v>
      </c>
      <c r="D51" s="110" t="s">
        <v>1049</v>
      </c>
      <c r="E51" s="111"/>
      <c r="F51" s="111"/>
      <c r="G51" s="111"/>
      <c r="H51" s="111"/>
      <c r="I51" s="111"/>
      <c r="J51" s="111"/>
      <c r="K51" s="111"/>
      <c r="L51" s="111"/>
    </row>
    <row r="52" customFormat="false" ht="15" hidden="false" customHeight="false" outlineLevel="0" collapsed="false">
      <c r="A52" s="110" t="s">
        <v>1050</v>
      </c>
      <c r="B52" s="110" t="s">
        <v>1051</v>
      </c>
      <c r="C52" s="110" t="s">
        <v>1052</v>
      </c>
      <c r="D52" s="110" t="s">
        <v>1053</v>
      </c>
      <c r="E52" s="111"/>
      <c r="F52" s="111"/>
      <c r="G52" s="111"/>
      <c r="H52" s="111"/>
      <c r="I52" s="111"/>
      <c r="J52" s="111"/>
      <c r="K52" s="111"/>
      <c r="L52" s="111"/>
    </row>
    <row r="53" customFormat="false" ht="15" hidden="false" customHeight="false" outlineLevel="0" collapsed="false">
      <c r="A53" s="110" t="s">
        <v>1054</v>
      </c>
      <c r="B53" s="110" t="s">
        <v>25</v>
      </c>
      <c r="C53" s="110" t="s">
        <v>1055</v>
      </c>
      <c r="D53" s="110" t="s">
        <v>1056</v>
      </c>
      <c r="E53" s="111"/>
      <c r="F53" s="111"/>
      <c r="G53" s="111"/>
      <c r="H53" s="111"/>
      <c r="I53" s="111"/>
      <c r="J53" s="111"/>
      <c r="K53" s="111"/>
      <c r="L53" s="111"/>
    </row>
    <row r="54" customFormat="false" ht="15" hidden="false" customHeight="false" outlineLevel="0" collapsed="false">
      <c r="A54" s="110" t="s">
        <v>1054</v>
      </c>
      <c r="B54" s="110" t="s">
        <v>25</v>
      </c>
      <c r="C54" s="110" t="s">
        <v>1057</v>
      </c>
      <c r="D54" s="110" t="s">
        <v>1058</v>
      </c>
      <c r="E54" s="111"/>
      <c r="F54" s="111"/>
      <c r="G54" s="111"/>
      <c r="H54" s="111"/>
      <c r="I54" s="111"/>
      <c r="J54" s="111"/>
      <c r="K54" s="111"/>
      <c r="L54" s="111"/>
    </row>
    <row r="55" customFormat="false" ht="15" hidden="false" customHeight="false" outlineLevel="0" collapsed="false">
      <c r="A55" s="110" t="s">
        <v>1054</v>
      </c>
      <c r="B55" s="110" t="s">
        <v>25</v>
      </c>
      <c r="C55" s="110" t="s">
        <v>1044</v>
      </c>
      <c r="D55" s="110" t="s">
        <v>1045</v>
      </c>
      <c r="E55" s="111"/>
      <c r="F55" s="111"/>
      <c r="G55" s="111"/>
      <c r="H55" s="111"/>
      <c r="I55" s="111"/>
      <c r="J55" s="111"/>
      <c r="K55" s="111"/>
      <c r="L55" s="111"/>
    </row>
    <row r="56" customFormat="false" ht="15" hidden="false" customHeight="false" outlineLevel="0" collapsed="false">
      <c r="A56" s="110" t="s">
        <v>1054</v>
      </c>
      <c r="B56" s="110" t="s">
        <v>25</v>
      </c>
      <c r="C56" s="110" t="s">
        <v>1059</v>
      </c>
      <c r="D56" s="110" t="s">
        <v>1060</v>
      </c>
      <c r="E56" s="111"/>
      <c r="F56" s="111"/>
      <c r="G56" s="111"/>
      <c r="H56" s="111"/>
      <c r="I56" s="111"/>
      <c r="J56" s="111"/>
      <c r="K56" s="111"/>
      <c r="L56" s="111"/>
    </row>
    <row r="57" customFormat="false" ht="15" hidden="false" customHeight="false" outlineLevel="0" collapsed="false">
      <c r="A57" s="110" t="s">
        <v>1054</v>
      </c>
      <c r="B57" s="110" t="s">
        <v>25</v>
      </c>
      <c r="C57" s="110" t="s">
        <v>1061</v>
      </c>
      <c r="D57" s="110" t="s">
        <v>1062</v>
      </c>
      <c r="E57" s="111"/>
      <c r="F57" s="111"/>
      <c r="G57" s="111"/>
      <c r="H57" s="111"/>
      <c r="I57" s="111"/>
      <c r="J57" s="111"/>
      <c r="K57" s="111"/>
      <c r="L57" s="111"/>
    </row>
    <row r="58" customFormat="false" ht="45" hidden="false" customHeight="false" outlineLevel="0" collapsed="false">
      <c r="A58" s="110" t="s">
        <v>1063</v>
      </c>
      <c r="B58" s="110" t="s">
        <v>1064</v>
      </c>
      <c r="C58" s="110" t="s">
        <v>1065</v>
      </c>
      <c r="D58" s="110" t="s">
        <v>1066</v>
      </c>
      <c r="E58" s="111"/>
      <c r="F58" s="111"/>
      <c r="G58" s="111"/>
      <c r="H58" s="111"/>
      <c r="I58" s="111"/>
      <c r="J58" s="111"/>
      <c r="K58" s="111"/>
      <c r="L58" s="111"/>
    </row>
    <row r="59" customFormat="false" ht="45" hidden="false" customHeight="false" outlineLevel="0" collapsed="false">
      <c r="A59" s="110" t="s">
        <v>1067</v>
      </c>
      <c r="B59" s="110" t="s">
        <v>1068</v>
      </c>
      <c r="C59" s="110" t="s">
        <v>1069</v>
      </c>
      <c r="D59" s="110" t="s">
        <v>1070</v>
      </c>
      <c r="E59" s="111"/>
      <c r="F59" s="111"/>
      <c r="G59" s="111"/>
      <c r="H59" s="111"/>
      <c r="I59" s="111"/>
      <c r="J59" s="111"/>
      <c r="K59" s="111"/>
      <c r="L59" s="111"/>
    </row>
    <row r="60" customFormat="false" ht="45" hidden="false" customHeight="false" outlineLevel="0" collapsed="false">
      <c r="A60" s="110" t="s">
        <v>1067</v>
      </c>
      <c r="B60" s="110" t="s">
        <v>1068</v>
      </c>
      <c r="C60" s="110" t="s">
        <v>1065</v>
      </c>
      <c r="D60" s="110" t="s">
        <v>1066</v>
      </c>
      <c r="E60" s="111"/>
      <c r="F60" s="111"/>
      <c r="G60" s="111"/>
      <c r="H60" s="111"/>
      <c r="I60" s="111"/>
      <c r="J60" s="111"/>
      <c r="K60" s="111"/>
      <c r="L60" s="111"/>
    </row>
    <row r="61" customFormat="false" ht="30" hidden="false" customHeight="false" outlineLevel="0" collapsed="false">
      <c r="A61" s="110" t="s">
        <v>1069</v>
      </c>
      <c r="B61" s="110" t="s">
        <v>1070</v>
      </c>
      <c r="C61" s="110" t="s">
        <v>1065</v>
      </c>
      <c r="D61" s="110" t="s">
        <v>1066</v>
      </c>
      <c r="E61" s="111"/>
      <c r="F61" s="111"/>
      <c r="G61" s="111"/>
      <c r="H61" s="111"/>
      <c r="I61" s="111"/>
      <c r="J61" s="111"/>
      <c r="K61" s="111"/>
      <c r="L61" s="111"/>
    </row>
    <row r="62" customFormat="false" ht="15" hidden="false" customHeight="false" outlineLevel="0" collapsed="false">
      <c r="A62" s="110" t="s">
        <v>1071</v>
      </c>
      <c r="B62" s="110" t="s">
        <v>1072</v>
      </c>
      <c r="C62" s="110" t="s">
        <v>1032</v>
      </c>
      <c r="D62" s="110" t="s">
        <v>1033</v>
      </c>
      <c r="E62" s="111"/>
      <c r="F62" s="111"/>
      <c r="G62" s="111"/>
      <c r="H62" s="111"/>
      <c r="I62" s="111"/>
      <c r="J62" s="111"/>
      <c r="K62" s="111"/>
      <c r="L62" s="111"/>
    </row>
    <row r="63" customFormat="false" ht="30" hidden="false" customHeight="false" outlineLevel="0" collapsed="false">
      <c r="A63" s="110" t="s">
        <v>1032</v>
      </c>
      <c r="B63" s="110" t="s">
        <v>1033</v>
      </c>
      <c r="C63" s="110" t="s">
        <v>1067</v>
      </c>
      <c r="D63" s="110" t="s">
        <v>1068</v>
      </c>
      <c r="E63" s="111"/>
      <c r="F63" s="111"/>
      <c r="G63" s="111"/>
      <c r="H63" s="111"/>
      <c r="I63" s="111"/>
      <c r="J63" s="111"/>
      <c r="K63" s="111"/>
      <c r="L63" s="111"/>
    </row>
    <row r="64" customFormat="false" ht="30" hidden="false" customHeight="false" outlineLevel="0" collapsed="false">
      <c r="A64" s="110" t="s">
        <v>1073</v>
      </c>
      <c r="B64" s="110" t="s">
        <v>1074</v>
      </c>
      <c r="C64" s="110" t="s">
        <v>1075</v>
      </c>
      <c r="D64" s="110" t="s">
        <v>1076</v>
      </c>
      <c r="E64" s="111"/>
      <c r="F64" s="111"/>
      <c r="G64" s="111"/>
      <c r="H64" s="111"/>
      <c r="I64" s="111"/>
      <c r="J64" s="111"/>
      <c r="K64" s="111"/>
      <c r="L64" s="111"/>
    </row>
    <row r="65" customFormat="false" ht="30" hidden="false" customHeight="false" outlineLevel="0" collapsed="false">
      <c r="A65" s="110" t="s">
        <v>1077</v>
      </c>
      <c r="B65" s="110" t="s">
        <v>1078</v>
      </c>
      <c r="C65" s="110" t="s">
        <v>1079</v>
      </c>
      <c r="D65" s="110" t="s">
        <v>1080</v>
      </c>
      <c r="E65" s="111"/>
      <c r="F65" s="111"/>
      <c r="G65" s="111"/>
      <c r="H65" s="111"/>
      <c r="I65" s="111"/>
      <c r="J65" s="111"/>
      <c r="K65" s="111"/>
      <c r="L65" s="111"/>
    </row>
    <row r="66" customFormat="false" ht="15" hidden="false" customHeight="false" outlineLevel="0" collapsed="false">
      <c r="A66" s="110" t="s">
        <v>1081</v>
      </c>
      <c r="B66" s="110" t="s">
        <v>1082</v>
      </c>
      <c r="C66" s="110" t="s">
        <v>1083</v>
      </c>
      <c r="D66" s="110" t="s">
        <v>1084</v>
      </c>
      <c r="E66" s="111"/>
      <c r="F66" s="111"/>
      <c r="G66" s="111"/>
      <c r="H66" s="111"/>
      <c r="I66" s="111"/>
      <c r="J66" s="111"/>
      <c r="K66" s="111"/>
      <c r="L66" s="111"/>
    </row>
    <row r="67" customFormat="false" ht="30" hidden="false" customHeight="false" outlineLevel="0" collapsed="false">
      <c r="A67" s="110" t="s">
        <v>1083</v>
      </c>
      <c r="B67" s="110" t="s">
        <v>1084</v>
      </c>
      <c r="C67" s="110" t="s">
        <v>1085</v>
      </c>
      <c r="D67" s="110" t="s">
        <v>1086</v>
      </c>
      <c r="E67" s="111"/>
      <c r="F67" s="111"/>
      <c r="G67" s="111"/>
      <c r="H67" s="111"/>
      <c r="I67" s="111"/>
      <c r="J67" s="111"/>
      <c r="K67" s="111"/>
      <c r="L67" s="111"/>
    </row>
    <row r="68" customFormat="false" ht="45" hidden="false" customHeight="false" outlineLevel="0" collapsed="false">
      <c r="A68" s="110" t="s">
        <v>1087</v>
      </c>
      <c r="B68" s="110" t="s">
        <v>1088</v>
      </c>
      <c r="C68" s="110" t="s">
        <v>1089</v>
      </c>
      <c r="D68" s="110" t="s">
        <v>1090</v>
      </c>
      <c r="E68" s="111"/>
      <c r="F68" s="111"/>
      <c r="G68" s="111"/>
      <c r="H68" s="111"/>
      <c r="I68" s="111"/>
      <c r="J68" s="111"/>
      <c r="K68" s="111"/>
      <c r="L68" s="111"/>
    </row>
    <row r="69" customFormat="false" ht="45" hidden="false" customHeight="false" outlineLevel="0" collapsed="false">
      <c r="A69" s="110" t="s">
        <v>1091</v>
      </c>
      <c r="B69" s="110" t="s">
        <v>1092</v>
      </c>
      <c r="C69" s="110" t="s">
        <v>1093</v>
      </c>
      <c r="D69" s="110" t="s">
        <v>1094</v>
      </c>
      <c r="E69" s="111"/>
      <c r="F69" s="111"/>
      <c r="G69" s="111"/>
      <c r="H69" s="111"/>
      <c r="I69" s="111"/>
      <c r="J69" s="111"/>
      <c r="K69" s="111"/>
      <c r="L69" s="111"/>
    </row>
    <row r="70" customFormat="false" ht="45" hidden="false" customHeight="false" outlineLevel="0" collapsed="false">
      <c r="A70" s="110" t="s">
        <v>1091</v>
      </c>
      <c r="B70" s="110" t="s">
        <v>1095</v>
      </c>
      <c r="C70" s="110" t="s">
        <v>1096</v>
      </c>
      <c r="D70" s="110" t="s">
        <v>1097</v>
      </c>
      <c r="E70" s="111"/>
      <c r="F70" s="111"/>
      <c r="G70" s="111"/>
      <c r="H70" s="111"/>
      <c r="I70" s="111"/>
      <c r="J70" s="111"/>
      <c r="K70" s="111"/>
      <c r="L70" s="111"/>
    </row>
    <row r="71" customFormat="false" ht="45" hidden="false" customHeight="false" outlineLevel="0" collapsed="false">
      <c r="A71" s="110" t="s">
        <v>1091</v>
      </c>
      <c r="B71" s="110" t="s">
        <v>1095</v>
      </c>
      <c r="C71" s="110" t="s">
        <v>1098</v>
      </c>
      <c r="D71" s="110" t="s">
        <v>1099</v>
      </c>
      <c r="E71" s="111"/>
      <c r="F71" s="111"/>
      <c r="G71" s="111"/>
      <c r="H71" s="111"/>
      <c r="I71" s="111"/>
      <c r="J71" s="111"/>
      <c r="K71" s="111"/>
      <c r="L71" s="111"/>
    </row>
    <row r="72" customFormat="false" ht="45" hidden="false" customHeight="false" outlineLevel="0" collapsed="false">
      <c r="A72" s="110" t="s">
        <v>1091</v>
      </c>
      <c r="B72" s="110" t="s">
        <v>1095</v>
      </c>
      <c r="C72" s="110" t="s">
        <v>1100</v>
      </c>
      <c r="D72" s="110" t="s">
        <v>1101</v>
      </c>
      <c r="E72" s="111"/>
      <c r="F72" s="111"/>
      <c r="G72" s="111"/>
      <c r="H72" s="111"/>
      <c r="I72" s="111"/>
      <c r="J72" s="111"/>
      <c r="K72" s="111"/>
      <c r="L72" s="111"/>
    </row>
    <row r="73" customFormat="false" ht="45" hidden="false" customHeight="false" outlineLevel="0" collapsed="false">
      <c r="A73" s="110" t="s">
        <v>1091</v>
      </c>
      <c r="B73" s="110" t="s">
        <v>1095</v>
      </c>
      <c r="C73" s="110" t="s">
        <v>1102</v>
      </c>
      <c r="D73" s="110" t="s">
        <v>1103</v>
      </c>
      <c r="E73" s="111"/>
      <c r="F73" s="111"/>
      <c r="G73" s="111"/>
      <c r="H73" s="111"/>
      <c r="I73" s="111"/>
      <c r="J73" s="111"/>
      <c r="K73" s="111"/>
      <c r="L73" s="111"/>
    </row>
    <row r="74" customFormat="false" ht="15" hidden="false" customHeight="true" outlineLevel="0" collapsed="false">
      <c r="A74" s="110" t="s">
        <v>1091</v>
      </c>
      <c r="B74" s="110" t="s">
        <v>1095</v>
      </c>
      <c r="C74" s="110" t="s">
        <v>1104</v>
      </c>
      <c r="D74" s="110" t="s">
        <v>1105</v>
      </c>
      <c r="E74" s="111"/>
      <c r="F74" s="111"/>
      <c r="G74" s="111"/>
      <c r="H74" s="111"/>
      <c r="I74" s="111"/>
      <c r="J74" s="111"/>
      <c r="K74" s="111"/>
      <c r="L74" s="111"/>
    </row>
    <row r="75" customFormat="false" ht="15" hidden="false" customHeight="false" outlineLevel="0" collapsed="false">
      <c r="A75" s="110"/>
      <c r="B75" s="110"/>
      <c r="C75" s="110"/>
      <c r="D75" s="110"/>
      <c r="E75" s="111"/>
      <c r="F75" s="111"/>
      <c r="G75" s="111"/>
      <c r="H75" s="111"/>
      <c r="I75" s="111"/>
      <c r="J75" s="111"/>
      <c r="K75" s="111"/>
      <c r="L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</row>
    <row r="791" customFormat="false" ht="15" hidden="false" customHeight="true" outlineLevel="0" collapsed="false">
      <c r="A791" s="112"/>
      <c r="B791" s="112"/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</row>
    <row r="792" customFormat="false" ht="15" hidden="false" customHeight="true" outlineLevel="0" collapsed="false">
      <c r="A792" s="112"/>
      <c r="B792" s="112"/>
      <c r="C792" s="112"/>
      <c r="D792" s="112"/>
      <c r="E792" s="112"/>
      <c r="F792" s="112"/>
      <c r="G792" s="112"/>
      <c r="H792" s="112"/>
      <c r="I792" s="112"/>
      <c r="J792" s="112"/>
      <c r="K792" s="112"/>
      <c r="L792" s="112"/>
    </row>
  </sheetData>
  <mergeCells count="15">
    <mergeCell ref="A9:D9"/>
    <mergeCell ref="A11:B11"/>
    <mergeCell ref="C11:D11"/>
    <mergeCell ref="A74:A75"/>
    <mergeCell ref="B74:B75"/>
    <mergeCell ref="C74:C75"/>
    <mergeCell ref="D74:D75"/>
    <mergeCell ref="A791:B791"/>
    <mergeCell ref="C791:F791"/>
    <mergeCell ref="G791:H791"/>
    <mergeCell ref="I791:L791"/>
    <mergeCell ref="A792:B792"/>
    <mergeCell ref="C792:F792"/>
    <mergeCell ref="G792:H792"/>
    <mergeCell ref="I792:L7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customFormat="false" ht="15" hidden="false" customHeight="false" outlineLevel="0" collapsed="false">
      <c r="A1" s="100" t="s">
        <v>1002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13"/>
    </row>
    <row r="2" customFormat="false" ht="15" hidden="false" customHeight="false" outlineLevel="0" collapsed="false">
      <c r="A2" s="104" t="s">
        <v>1003</v>
      </c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13"/>
    </row>
    <row r="4" customFormat="false" ht="15.75" hidden="false" customHeight="false" outlineLevel="0" collapsed="false">
      <c r="M4" s="89"/>
      <c r="N4" s="105"/>
    </row>
    <row r="5" customFormat="false" ht="15.75" hidden="false" customHeight="false" outlineLevel="0" collapsed="false">
      <c r="B5" s="105" t="s">
        <v>1106</v>
      </c>
      <c r="M5" s="89"/>
      <c r="N5" s="90"/>
    </row>
    <row r="6" customFormat="false" ht="15.75" hidden="false" customHeight="false" outlineLevel="0" collapsed="false">
      <c r="B6" s="90" t="s">
        <v>3</v>
      </c>
      <c r="M6" s="89"/>
      <c r="N6" s="90"/>
    </row>
    <row r="7" customFormat="false" ht="15.75" hidden="false" customHeight="false" outlineLevel="0" collapsed="false">
      <c r="B7" s="90" t="s">
        <v>4</v>
      </c>
      <c r="M7" s="89"/>
      <c r="N7" s="91"/>
    </row>
    <row r="8" customFormat="false" ht="15.75" hidden="false" customHeight="false" outlineLevel="0" collapsed="false">
      <c r="B8" s="91" t="s">
        <v>5</v>
      </c>
    </row>
    <row r="10" customFormat="false" ht="15.75" hidden="false" customHeight="true" outlineLevel="0" collapsed="false">
      <c r="A10" s="106" t="s">
        <v>1107</v>
      </c>
      <c r="B10" s="106"/>
    </row>
    <row r="11" customFormat="false" ht="15.75" hidden="false" customHeight="false" outlineLevel="0" collapsed="false">
      <c r="A11" s="109"/>
      <c r="B11" s="109"/>
    </row>
    <row r="12" customFormat="false" ht="15" hidden="false" customHeight="false" outlineLevel="0" collapsed="false">
      <c r="A12" s="108" t="s">
        <v>1008</v>
      </c>
      <c r="B12" s="108" t="s">
        <v>1009</v>
      </c>
    </row>
    <row r="13" customFormat="false" ht="15" hidden="false" customHeight="false" outlineLevel="0" collapsed="false">
      <c r="A13" s="114" t="s">
        <v>1108</v>
      </c>
      <c r="B13" s="110" t="s">
        <v>1109</v>
      </c>
    </row>
    <row r="14" customFormat="false" ht="15" hidden="false" customHeight="false" outlineLevel="0" collapsed="false">
      <c r="A14" s="114" t="s">
        <v>1110</v>
      </c>
      <c r="B14" s="110" t="s">
        <v>1111</v>
      </c>
    </row>
    <row r="15" customFormat="false" ht="15" hidden="false" customHeight="false" outlineLevel="0" collapsed="false">
      <c r="A15" s="114" t="s">
        <v>1112</v>
      </c>
      <c r="B15" s="110" t="s">
        <v>1113</v>
      </c>
    </row>
    <row r="16" customFormat="false" ht="15" hidden="false" customHeight="false" outlineLevel="0" collapsed="false">
      <c r="A16" s="114" t="s">
        <v>1114</v>
      </c>
      <c r="B16" s="114" t="s">
        <v>1115</v>
      </c>
    </row>
    <row r="17" customFormat="false" ht="15" hidden="false" customHeight="false" outlineLevel="0" collapsed="false">
      <c r="A17" s="114" t="s">
        <v>1116</v>
      </c>
      <c r="B17" s="110" t="s">
        <v>1117</v>
      </c>
    </row>
    <row r="18" customFormat="false" ht="15" hidden="false" customHeight="false" outlineLevel="0" collapsed="false">
      <c r="A18" s="114" t="s">
        <v>1118</v>
      </c>
      <c r="B18" s="110" t="s">
        <v>1119</v>
      </c>
    </row>
    <row r="19" customFormat="false" ht="15" hidden="false" customHeight="false" outlineLevel="0" collapsed="false">
      <c r="A19" s="114" t="s">
        <v>1120</v>
      </c>
      <c r="B19" s="110" t="s">
        <v>1121</v>
      </c>
    </row>
    <row r="20" customFormat="false" ht="15" hidden="false" customHeight="false" outlineLevel="0" collapsed="false">
      <c r="A20" s="114" t="s">
        <v>1122</v>
      </c>
      <c r="B20" s="110" t="s">
        <v>1123</v>
      </c>
    </row>
    <row r="21" customFormat="false" ht="15" hidden="false" customHeight="false" outlineLevel="0" collapsed="false">
      <c r="A21" s="114" t="s">
        <v>1124</v>
      </c>
      <c r="B21" s="110" t="s">
        <v>1125</v>
      </c>
    </row>
    <row r="22" customFormat="false" ht="30" hidden="false" customHeight="false" outlineLevel="0" collapsed="false">
      <c r="A22" s="114" t="s">
        <v>1126</v>
      </c>
      <c r="B22" s="110" t="s">
        <v>1127</v>
      </c>
    </row>
    <row r="23" customFormat="false" ht="15" hidden="false" customHeight="false" outlineLevel="0" collapsed="false">
      <c r="A23" s="114" t="s">
        <v>1128</v>
      </c>
      <c r="B23" s="110" t="s">
        <v>1129</v>
      </c>
    </row>
    <row r="24" customFormat="false" ht="15" hidden="false" customHeight="false" outlineLevel="0" collapsed="false">
      <c r="A24" s="114" t="s">
        <v>1130</v>
      </c>
      <c r="B24" s="110" t="s">
        <v>1131</v>
      </c>
    </row>
    <row r="25" customFormat="false" ht="15" hidden="false" customHeight="false" outlineLevel="0" collapsed="false">
      <c r="A25" s="114" t="s">
        <v>1010</v>
      </c>
      <c r="B25" s="110" t="s">
        <v>1011</v>
      </c>
    </row>
    <row r="26" customFormat="false" ht="15" hidden="false" customHeight="false" outlineLevel="0" collapsed="false">
      <c r="A26" s="114" t="s">
        <v>1132</v>
      </c>
      <c r="B26" s="110" t="s">
        <v>1133</v>
      </c>
    </row>
    <row r="27" customFormat="false" ht="15" hidden="false" customHeight="false" outlineLevel="0" collapsed="false">
      <c r="A27" s="114" t="s">
        <v>1134</v>
      </c>
      <c r="B27" s="110" t="s">
        <v>1135</v>
      </c>
    </row>
    <row r="28" customFormat="false" ht="15" hidden="false" customHeight="false" outlineLevel="0" collapsed="false">
      <c r="A28" s="114" t="s">
        <v>1136</v>
      </c>
      <c r="B28" s="110" t="s">
        <v>1137</v>
      </c>
    </row>
    <row r="29" customFormat="false" ht="15" hidden="false" customHeight="false" outlineLevel="0" collapsed="false">
      <c r="A29" s="114" t="s">
        <v>1138</v>
      </c>
      <c r="B29" s="110" t="s">
        <v>1139</v>
      </c>
    </row>
    <row r="30" customFormat="false" ht="15" hidden="false" customHeight="false" outlineLevel="0" collapsed="false">
      <c r="A30" s="114" t="s">
        <v>1140</v>
      </c>
      <c r="B30" s="110" t="s">
        <v>1141</v>
      </c>
    </row>
    <row r="31" customFormat="false" ht="15" hidden="false" customHeight="false" outlineLevel="0" collapsed="false">
      <c r="A31" s="114" t="s">
        <v>1142</v>
      </c>
      <c r="B31" s="110" t="s">
        <v>1143</v>
      </c>
    </row>
    <row r="32" customFormat="false" ht="15" hidden="false" customHeight="false" outlineLevel="0" collapsed="false">
      <c r="A32" s="114" t="s">
        <v>1144</v>
      </c>
      <c r="B32" s="110" t="s">
        <v>1145</v>
      </c>
    </row>
    <row r="33" customFormat="false" ht="15" hidden="false" customHeight="false" outlineLevel="0" collapsed="false">
      <c r="A33" s="114" t="s">
        <v>1146</v>
      </c>
      <c r="B33" s="110" t="s">
        <v>1147</v>
      </c>
    </row>
    <row r="34" customFormat="false" ht="30" hidden="false" customHeight="false" outlineLevel="0" collapsed="false">
      <c r="A34" s="114" t="s">
        <v>1148</v>
      </c>
      <c r="B34" s="110" t="s">
        <v>1149</v>
      </c>
    </row>
    <row r="35" customFormat="false" ht="30" hidden="false" customHeight="false" outlineLevel="0" collapsed="false">
      <c r="A35" s="114" t="s">
        <v>1150</v>
      </c>
      <c r="B35" s="110" t="s">
        <v>1151</v>
      </c>
    </row>
    <row r="36" customFormat="false" ht="15" hidden="false" customHeight="false" outlineLevel="0" collapsed="false">
      <c r="A36" s="114" t="s">
        <v>1152</v>
      </c>
      <c r="B36" s="110" t="s">
        <v>1153</v>
      </c>
    </row>
    <row r="37" customFormat="false" ht="15" hidden="false" customHeight="false" outlineLevel="0" collapsed="false">
      <c r="A37" s="114" t="s">
        <v>1154</v>
      </c>
      <c r="B37" s="110" t="s">
        <v>1155</v>
      </c>
    </row>
    <row r="38" customFormat="false" ht="30" hidden="false" customHeight="false" outlineLevel="0" collapsed="false">
      <c r="A38" s="114" t="s">
        <v>1156</v>
      </c>
      <c r="B38" s="110" t="s">
        <v>1157</v>
      </c>
    </row>
    <row r="39" customFormat="false" ht="15" hidden="false" customHeight="false" outlineLevel="0" collapsed="false">
      <c r="A39" s="114" t="s">
        <v>1158</v>
      </c>
      <c r="B39" s="110" t="s">
        <v>1159</v>
      </c>
    </row>
    <row r="40" customFormat="false" ht="30" hidden="false" customHeight="false" outlineLevel="0" collapsed="false">
      <c r="A40" s="114" t="s">
        <v>1160</v>
      </c>
      <c r="B40" s="110" t="s">
        <v>1161</v>
      </c>
    </row>
    <row r="41" customFormat="false" ht="15" hidden="false" customHeight="false" outlineLevel="0" collapsed="false">
      <c r="A41" s="114" t="s">
        <v>1162</v>
      </c>
      <c r="B41" s="110" t="s">
        <v>1163</v>
      </c>
    </row>
    <row r="42" customFormat="false" ht="15" hidden="false" customHeight="false" outlineLevel="0" collapsed="false">
      <c r="A42" s="114" t="s">
        <v>1164</v>
      </c>
      <c r="B42" s="110" t="s">
        <v>1165</v>
      </c>
    </row>
    <row r="43" customFormat="false" ht="15" hidden="false" customHeight="false" outlineLevel="0" collapsed="false">
      <c r="A43" s="114" t="s">
        <v>1166</v>
      </c>
      <c r="B43" s="110" t="s">
        <v>1167</v>
      </c>
    </row>
    <row r="44" customFormat="false" ht="15" hidden="false" customHeight="false" outlineLevel="0" collapsed="false">
      <c r="A44" s="114" t="s">
        <v>1168</v>
      </c>
      <c r="B44" s="110" t="s">
        <v>1169</v>
      </c>
    </row>
    <row r="45" customFormat="false" ht="15" hidden="false" customHeight="false" outlineLevel="0" collapsed="false">
      <c r="A45" s="114" t="s">
        <v>1170</v>
      </c>
      <c r="B45" s="110" t="s">
        <v>1171</v>
      </c>
    </row>
    <row r="46" customFormat="false" ht="15" hidden="false" customHeight="false" outlineLevel="0" collapsed="false">
      <c r="A46" s="114" t="s">
        <v>1172</v>
      </c>
      <c r="B46" s="110" t="s">
        <v>1173</v>
      </c>
    </row>
    <row r="47" customFormat="false" ht="15" hidden="false" customHeight="false" outlineLevel="0" collapsed="false">
      <c r="A47" s="115" t="s">
        <v>1174</v>
      </c>
      <c r="B47" s="115" t="s">
        <v>1175</v>
      </c>
    </row>
    <row r="48" customFormat="false" ht="15" hidden="false" customHeight="false" outlineLevel="0" collapsed="false">
      <c r="A48" s="115" t="s">
        <v>1176</v>
      </c>
      <c r="B48" s="115" t="s">
        <v>1177</v>
      </c>
    </row>
    <row r="49" customFormat="false" ht="15" hidden="false" customHeight="false" outlineLevel="0" collapsed="false">
      <c r="A49" s="114" t="s">
        <v>1178</v>
      </c>
      <c r="B49" s="114" t="s">
        <v>1179</v>
      </c>
    </row>
    <row r="50" customFormat="false" ht="15" hidden="false" customHeight="false" outlineLevel="0" collapsed="false">
      <c r="A50" s="114" t="s">
        <v>1180</v>
      </c>
      <c r="B50" s="114" t="s">
        <v>1181</v>
      </c>
    </row>
    <row r="51" customFormat="false" ht="15" hidden="false" customHeight="false" outlineLevel="0" collapsed="false">
      <c r="A51" s="115" t="s">
        <v>1182</v>
      </c>
      <c r="B51" s="115" t="s">
        <v>1183</v>
      </c>
    </row>
    <row r="52" customFormat="false" ht="15" hidden="false" customHeight="false" outlineLevel="0" collapsed="false">
      <c r="A52" s="115" t="s">
        <v>1184</v>
      </c>
      <c r="B52" s="115" t="s">
        <v>1185</v>
      </c>
    </row>
    <row r="53" customFormat="false" ht="15" hidden="false" customHeight="false" outlineLevel="0" collapsed="false">
      <c r="A53" s="115" t="s">
        <v>1186</v>
      </c>
      <c r="B53" s="115" t="s">
        <v>1187</v>
      </c>
    </row>
    <row r="54" customFormat="false" ht="15" hidden="false" customHeight="false" outlineLevel="0" collapsed="false">
      <c r="A54" s="114" t="s">
        <v>1188</v>
      </c>
      <c r="B54" s="110" t="s">
        <v>1189</v>
      </c>
    </row>
    <row r="55" customFormat="false" ht="15" hidden="false" customHeight="false" outlineLevel="0" collapsed="false">
      <c r="A55" s="115" t="s">
        <v>1190</v>
      </c>
      <c r="B55" s="115" t="s">
        <v>1191</v>
      </c>
    </row>
    <row r="56" customFormat="false" ht="15" hidden="false" customHeight="false" outlineLevel="0" collapsed="false">
      <c r="A56" s="115" t="s">
        <v>1192</v>
      </c>
      <c r="B56" s="115" t="s">
        <v>1193</v>
      </c>
    </row>
    <row r="57" customFormat="false" ht="15" hidden="false" customHeight="false" outlineLevel="0" collapsed="false">
      <c r="A57" s="114" t="s">
        <v>1194</v>
      </c>
      <c r="B57" s="114" t="s">
        <v>1195</v>
      </c>
    </row>
    <row r="58" customFormat="false" ht="15" hidden="false" customHeight="false" outlineLevel="0" collapsed="false">
      <c r="A58" s="114" t="s">
        <v>1196</v>
      </c>
      <c r="B58" s="110" t="s">
        <v>1197</v>
      </c>
    </row>
    <row r="59" customFormat="false" ht="15" hidden="false" customHeight="false" outlineLevel="0" collapsed="false">
      <c r="A59" s="114" t="s">
        <v>1198</v>
      </c>
      <c r="B59" s="114" t="s">
        <v>1199</v>
      </c>
    </row>
    <row r="60" customFormat="false" ht="15" hidden="false" customHeight="false" outlineLevel="0" collapsed="false">
      <c r="A60" s="114" t="s">
        <v>1200</v>
      </c>
      <c r="B60" s="114" t="s">
        <v>1201</v>
      </c>
    </row>
  </sheetData>
  <mergeCells count="1"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98.99"/>
    <col collapsed="false" customWidth="true" hidden="false" outlineLevel="0" max="4" min="4" style="1" width="17.14"/>
  </cols>
  <sheetData>
    <row r="1" customFormat="false" ht="15" hidden="false" customHeight="false" outlineLevel="0" collapsed="false">
      <c r="A1" s="116" t="s">
        <v>1202</v>
      </c>
      <c r="B1" s="117"/>
      <c r="C1" s="117"/>
      <c r="D1" s="118"/>
      <c r="E1" s="118"/>
      <c r="F1" s="119"/>
    </row>
    <row r="2" customFormat="false" ht="15" hidden="false" customHeight="false" outlineLevel="0" collapsed="false">
      <c r="A2" s="120" t="s">
        <v>1203</v>
      </c>
      <c r="B2" s="117"/>
      <c r="C2" s="117"/>
      <c r="D2" s="118"/>
      <c r="E2" s="118"/>
      <c r="F2" s="119"/>
    </row>
    <row r="3" customFormat="false" ht="15" hidden="false" customHeight="false" outlineLevel="0" collapsed="false">
      <c r="A3" s="121"/>
    </row>
    <row r="4" customFormat="false" ht="15" hidden="false" customHeight="false" outlineLevel="0" collapsed="false">
      <c r="A4" s="9"/>
      <c r="B4" s="9"/>
      <c r="C4" s="9"/>
      <c r="D4" s="12" t="s">
        <v>1204</v>
      </c>
    </row>
    <row r="5" customFormat="false" ht="15" hidden="false" customHeight="false" outlineLevel="0" collapsed="false">
      <c r="A5" s="9"/>
      <c r="B5" s="9"/>
      <c r="C5" s="9"/>
      <c r="D5" s="13" t="s">
        <v>3</v>
      </c>
    </row>
    <row r="6" customFormat="false" ht="15" hidden="false" customHeight="false" outlineLevel="0" collapsed="false">
      <c r="A6" s="9"/>
      <c r="B6" s="9"/>
      <c r="C6" s="9"/>
      <c r="D6" s="13" t="s">
        <v>4</v>
      </c>
    </row>
    <row r="7" customFormat="false" ht="15" hidden="false" customHeight="false" outlineLevel="0" collapsed="false">
      <c r="A7" s="9"/>
      <c r="B7" s="9"/>
      <c r="C7" s="9"/>
      <c r="D7" s="14" t="s">
        <v>5</v>
      </c>
    </row>
    <row r="8" customFormat="false" ht="15" hidden="false" customHeight="false" outlineLevel="0" collapsed="false">
      <c r="A8" s="15"/>
      <c r="B8" s="15"/>
      <c r="C8" s="16"/>
    </row>
    <row r="9" customFormat="false" ht="28.5" hidden="false" customHeight="true" outlineLevel="0" collapsed="false">
      <c r="A9" s="122" t="s">
        <v>1205</v>
      </c>
      <c r="B9" s="122"/>
      <c r="C9" s="122"/>
      <c r="D9" s="122"/>
    </row>
    <row r="10" customFormat="false" ht="15" hidden="false" customHeight="false" outlineLevel="0" collapsed="false">
      <c r="A10" s="123"/>
      <c r="B10" s="123"/>
      <c r="C10" s="15"/>
      <c r="D10" s="16"/>
    </row>
    <row r="11" customFormat="false" ht="57" hidden="false" customHeight="false" outlineLevel="0" collapsed="false">
      <c r="A11" s="108" t="s">
        <v>7</v>
      </c>
      <c r="B11" s="108" t="s">
        <v>8</v>
      </c>
      <c r="C11" s="108" t="s">
        <v>9</v>
      </c>
      <c r="D11" s="108" t="s">
        <v>10</v>
      </c>
    </row>
    <row r="12" s="4" customFormat="true" ht="15" hidden="false" customHeight="false" outlineLevel="0" collapsed="false">
      <c r="A12" s="19" t="n">
        <v>1</v>
      </c>
      <c r="B12" s="19" t="s">
        <v>1206</v>
      </c>
      <c r="C12" s="22" t="s">
        <v>13</v>
      </c>
      <c r="D12" s="19" t="n">
        <v>0.5</v>
      </c>
    </row>
    <row r="13" s="4" customFormat="true" ht="15" hidden="false" customHeight="false" outlineLevel="0" collapsed="false">
      <c r="A13" s="19" t="n">
        <v>2</v>
      </c>
      <c r="B13" s="19" t="s">
        <v>1207</v>
      </c>
      <c r="C13" s="22" t="s">
        <v>17</v>
      </c>
      <c r="D13" s="19" t="n">
        <v>0.8</v>
      </c>
    </row>
    <row r="14" s="4" customFormat="true" ht="15" hidden="false" customHeight="false" outlineLevel="0" collapsed="false">
      <c r="A14" s="23" t="n">
        <v>1</v>
      </c>
      <c r="B14" s="23" t="s">
        <v>1208</v>
      </c>
      <c r="C14" s="24" t="s">
        <v>1209</v>
      </c>
      <c r="D14" s="23" t="n">
        <v>0.83</v>
      </c>
    </row>
    <row r="15" s="4" customFormat="true" ht="15" hidden="false" customHeight="false" outlineLevel="0" collapsed="false">
      <c r="A15" s="23" t="n">
        <v>2</v>
      </c>
      <c r="B15" s="23" t="s">
        <v>1210</v>
      </c>
      <c r="C15" s="24" t="s">
        <v>1211</v>
      </c>
      <c r="D15" s="23" t="n">
        <v>0.66</v>
      </c>
    </row>
    <row r="16" s="4" customFormat="true" ht="15" hidden="false" customHeight="false" outlineLevel="0" collapsed="false">
      <c r="A16" s="23" t="n">
        <v>3</v>
      </c>
      <c r="B16" s="23" t="s">
        <v>1212</v>
      </c>
      <c r="C16" s="24" t="s">
        <v>37</v>
      </c>
      <c r="D16" s="23" t="n">
        <v>0.71</v>
      </c>
    </row>
    <row r="17" s="4" customFormat="true" ht="15" hidden="false" customHeight="false" outlineLevel="0" collapsed="false">
      <c r="A17" s="23" t="n">
        <v>4</v>
      </c>
      <c r="B17" s="23" t="s">
        <v>1213</v>
      </c>
      <c r="C17" s="24" t="s">
        <v>39</v>
      </c>
      <c r="D17" s="23" t="n">
        <v>1.06</v>
      </c>
    </row>
    <row r="18" s="124" customFormat="true" ht="15" hidden="false" customHeight="false" outlineLevel="0" collapsed="false">
      <c r="A18" s="23" t="n">
        <v>5</v>
      </c>
      <c r="B18" s="23" t="s">
        <v>1214</v>
      </c>
      <c r="C18" s="24" t="s">
        <v>1215</v>
      </c>
      <c r="D18" s="23" t="n">
        <v>9.79</v>
      </c>
    </row>
    <row r="19" s="124" customFormat="true" ht="60" hidden="false" customHeight="false" outlineLevel="0" collapsed="false">
      <c r="A19" s="125" t="s">
        <v>1216</v>
      </c>
      <c r="B19" s="26" t="s">
        <v>1217</v>
      </c>
      <c r="C19" s="27" t="s">
        <v>1218</v>
      </c>
      <c r="D19" s="126" t="n">
        <v>5.9718095461132</v>
      </c>
      <c r="E19" s="127"/>
    </row>
    <row r="20" s="124" customFormat="true" ht="45" hidden="false" customHeight="false" outlineLevel="0" collapsed="false">
      <c r="A20" s="125" t="s">
        <v>1219</v>
      </c>
      <c r="B20" s="26" t="s">
        <v>1220</v>
      </c>
      <c r="C20" s="27" t="s">
        <v>1221</v>
      </c>
      <c r="D20" s="126" t="n">
        <v>9.9654571800764</v>
      </c>
      <c r="E20" s="127"/>
    </row>
    <row r="21" s="124" customFormat="true" ht="15" hidden="false" customHeight="false" outlineLevel="0" collapsed="false">
      <c r="A21" s="125" t="s">
        <v>1222</v>
      </c>
      <c r="B21" s="26" t="s">
        <v>1223</v>
      </c>
      <c r="C21" s="27" t="s">
        <v>1224</v>
      </c>
      <c r="D21" s="126" t="n">
        <v>9.9654571800764</v>
      </c>
      <c r="E21" s="127"/>
    </row>
    <row r="22" s="124" customFormat="true" ht="15" hidden="false" customHeight="false" outlineLevel="0" collapsed="false">
      <c r="A22" s="125" t="s">
        <v>1225</v>
      </c>
      <c r="B22" s="26" t="s">
        <v>1226</v>
      </c>
      <c r="C22" s="27" t="s">
        <v>1227</v>
      </c>
      <c r="D22" s="126" t="n">
        <v>10.9657352790504</v>
      </c>
      <c r="E22" s="127"/>
    </row>
    <row r="23" s="124" customFormat="true" ht="30" hidden="false" customHeight="false" outlineLevel="0" collapsed="false">
      <c r="A23" s="125" t="s">
        <v>1228</v>
      </c>
      <c r="B23" s="26" t="s">
        <v>1229</v>
      </c>
      <c r="C23" s="27" t="s">
        <v>1230</v>
      </c>
      <c r="D23" s="126" t="n">
        <v>1.89604953089094</v>
      </c>
      <c r="E23" s="127"/>
    </row>
    <row r="24" s="4" customFormat="true" ht="15" hidden="false" customHeight="false" outlineLevel="0" collapsed="false">
      <c r="A24" s="23" t="n">
        <v>6</v>
      </c>
      <c r="B24" s="23" t="s">
        <v>1231</v>
      </c>
      <c r="C24" s="24" t="s">
        <v>1232</v>
      </c>
      <c r="D24" s="23" t="n">
        <v>0.33</v>
      </c>
    </row>
    <row r="25" s="4" customFormat="true" ht="15" hidden="false" customHeight="false" outlineLevel="0" collapsed="false">
      <c r="A25" s="23" t="n">
        <v>7</v>
      </c>
      <c r="B25" s="23" t="s">
        <v>1233</v>
      </c>
      <c r="C25" s="24" t="s">
        <v>1234</v>
      </c>
      <c r="D25" s="23" t="n">
        <v>1.04</v>
      </c>
    </row>
    <row r="26" s="4" customFormat="true" ht="15" hidden="false" customHeight="false" outlineLevel="0" collapsed="false">
      <c r="A26" s="19" t="n">
        <v>3</v>
      </c>
      <c r="B26" s="19" t="s">
        <v>1235</v>
      </c>
      <c r="C26" s="22" t="s">
        <v>45</v>
      </c>
      <c r="D26" s="19" t="n">
        <v>0.98</v>
      </c>
    </row>
    <row r="27" s="4" customFormat="true" ht="15" hidden="false" customHeight="false" outlineLevel="0" collapsed="false">
      <c r="A27" s="23" t="n">
        <v>8</v>
      </c>
      <c r="B27" s="23" t="s">
        <v>1236</v>
      </c>
      <c r="C27" s="24" t="s">
        <v>47</v>
      </c>
      <c r="D27" s="23" t="n">
        <v>0.98</v>
      </c>
    </row>
    <row r="28" s="4" customFormat="true" ht="15" hidden="false" customHeight="false" outlineLevel="0" collapsed="false">
      <c r="A28" s="19" t="n">
        <v>4</v>
      </c>
      <c r="B28" s="19" t="s">
        <v>1237</v>
      </c>
      <c r="C28" s="22" t="s">
        <v>51</v>
      </c>
      <c r="D28" s="19" t="n">
        <v>0.89</v>
      </c>
    </row>
    <row r="29" s="4" customFormat="true" ht="15" hidden="false" customHeight="false" outlineLevel="0" collapsed="false">
      <c r="A29" s="23" t="n">
        <v>9</v>
      </c>
      <c r="B29" s="23" t="s">
        <v>1238</v>
      </c>
      <c r="C29" s="24" t="s">
        <v>1239</v>
      </c>
      <c r="D29" s="23" t="n">
        <v>0.89</v>
      </c>
    </row>
    <row r="30" s="4" customFormat="true" ht="15" hidden="false" customHeight="false" outlineLevel="0" collapsed="false">
      <c r="A30" s="19" t="n">
        <v>5</v>
      </c>
      <c r="B30" s="19" t="s">
        <v>1240</v>
      </c>
      <c r="C30" s="22" t="s">
        <v>65</v>
      </c>
      <c r="D30" s="19" t="n">
        <v>5.45</v>
      </c>
    </row>
    <row r="31" s="4" customFormat="true" ht="15" hidden="false" customHeight="false" outlineLevel="0" collapsed="false">
      <c r="A31" s="23" t="n">
        <v>10</v>
      </c>
      <c r="B31" s="23" t="s">
        <v>1241</v>
      </c>
      <c r="C31" s="24" t="s">
        <v>1242</v>
      </c>
      <c r="D31" s="23" t="n">
        <v>0.91</v>
      </c>
    </row>
    <row r="32" s="4" customFormat="true" ht="15" hidden="false" customHeight="false" outlineLevel="0" collapsed="false">
      <c r="A32" s="23" t="n">
        <v>11</v>
      </c>
      <c r="B32" s="23" t="s">
        <v>1243</v>
      </c>
      <c r="C32" s="24" t="s">
        <v>1244</v>
      </c>
      <c r="D32" s="23" t="n">
        <v>2.41</v>
      </c>
    </row>
    <row r="33" s="4" customFormat="true" ht="15" hidden="false" customHeight="false" outlineLevel="0" collapsed="false">
      <c r="A33" s="23" t="n">
        <v>12</v>
      </c>
      <c r="B33" s="23" t="s">
        <v>1245</v>
      </c>
      <c r="C33" s="24" t="s">
        <v>77</v>
      </c>
      <c r="D33" s="23" t="n">
        <v>7.77</v>
      </c>
    </row>
    <row r="34" s="4" customFormat="true" ht="30" hidden="false" customHeight="false" outlineLevel="0" collapsed="false">
      <c r="A34" s="23" t="n">
        <v>13</v>
      </c>
      <c r="B34" s="23" t="s">
        <v>1246</v>
      </c>
      <c r="C34" s="24" t="s">
        <v>79</v>
      </c>
      <c r="D34" s="23" t="n">
        <v>6.3</v>
      </c>
    </row>
    <row r="35" s="4" customFormat="true" ht="15" hidden="false" customHeight="false" outlineLevel="0" collapsed="false">
      <c r="A35" s="23" t="n">
        <v>14</v>
      </c>
      <c r="B35" s="23" t="s">
        <v>1247</v>
      </c>
      <c r="C35" s="24" t="s">
        <v>81</v>
      </c>
      <c r="D35" s="23" t="n">
        <v>3.73</v>
      </c>
    </row>
    <row r="36" s="4" customFormat="true" ht="30" hidden="false" customHeight="false" outlineLevel="0" collapsed="false">
      <c r="A36" s="23" t="n">
        <v>15</v>
      </c>
      <c r="B36" s="23" t="s">
        <v>1248</v>
      </c>
      <c r="C36" s="24" t="s">
        <v>83</v>
      </c>
      <c r="D36" s="23" t="n">
        <v>14.41</v>
      </c>
    </row>
    <row r="37" s="4" customFormat="true" ht="15" hidden="false" customHeight="false" outlineLevel="0" collapsed="false">
      <c r="A37" s="23" t="n">
        <v>16</v>
      </c>
      <c r="B37" s="23" t="s">
        <v>1249</v>
      </c>
      <c r="C37" s="24" t="s">
        <v>85</v>
      </c>
      <c r="D37" s="23" t="n">
        <v>14.23</v>
      </c>
    </row>
    <row r="38" s="4" customFormat="true" ht="30" hidden="false" customHeight="false" outlineLevel="0" collapsed="false">
      <c r="A38" s="23" t="n">
        <v>17</v>
      </c>
      <c r="B38" s="23" t="s">
        <v>1250</v>
      </c>
      <c r="C38" s="24" t="s">
        <v>87</v>
      </c>
      <c r="D38" s="23" t="n">
        <v>10.34</v>
      </c>
    </row>
    <row r="39" s="4" customFormat="true" ht="15" hidden="false" customHeight="false" outlineLevel="0" collapsed="false">
      <c r="A39" s="19" t="n">
        <v>6</v>
      </c>
      <c r="B39" s="19" t="s">
        <v>1251</v>
      </c>
      <c r="C39" s="22" t="s">
        <v>89</v>
      </c>
      <c r="D39" s="19" t="n">
        <v>1.54</v>
      </c>
    </row>
    <row r="40" s="4" customFormat="true" ht="15" hidden="false" customHeight="false" outlineLevel="0" collapsed="false">
      <c r="A40" s="23" t="n">
        <v>18</v>
      </c>
      <c r="B40" s="23" t="s">
        <v>1252</v>
      </c>
      <c r="C40" s="24" t="s">
        <v>1253</v>
      </c>
      <c r="D40" s="23" t="n">
        <v>1.54</v>
      </c>
    </row>
    <row r="41" s="4" customFormat="true" ht="15" hidden="false" customHeight="false" outlineLevel="0" collapsed="false">
      <c r="A41" s="19" t="n">
        <v>7</v>
      </c>
      <c r="B41" s="19" t="s">
        <v>1254</v>
      </c>
      <c r="C41" s="22" t="s">
        <v>97</v>
      </c>
      <c r="D41" s="19" t="n">
        <v>0.98</v>
      </c>
    </row>
    <row r="42" s="4" customFormat="true" ht="15" hidden="false" customHeight="false" outlineLevel="0" collapsed="false">
      <c r="A42" s="23" t="n">
        <v>19</v>
      </c>
      <c r="B42" s="23" t="s">
        <v>1255</v>
      </c>
      <c r="C42" s="24" t="s">
        <v>1256</v>
      </c>
      <c r="D42" s="23" t="n">
        <v>0.98</v>
      </c>
    </row>
    <row r="43" s="4" customFormat="true" ht="15" hidden="false" customHeight="false" outlineLevel="0" collapsed="false">
      <c r="A43" s="19" t="n">
        <v>8</v>
      </c>
      <c r="B43" s="19" t="s">
        <v>1257</v>
      </c>
      <c r="C43" s="22" t="s">
        <v>108</v>
      </c>
      <c r="D43" s="19" t="n">
        <v>7.95</v>
      </c>
    </row>
    <row r="44" s="4" customFormat="true" ht="30" hidden="false" customHeight="false" outlineLevel="0" collapsed="false">
      <c r="A44" s="23" t="n">
        <v>20</v>
      </c>
      <c r="B44" s="23" t="s">
        <v>1258</v>
      </c>
      <c r="C44" s="24" t="s">
        <v>110</v>
      </c>
      <c r="D44" s="23" t="n">
        <v>7.95</v>
      </c>
    </row>
    <row r="45" s="4" customFormat="true" ht="15" hidden="false" customHeight="false" outlineLevel="0" collapsed="false">
      <c r="A45" s="19" t="n">
        <v>9</v>
      </c>
      <c r="B45" s="19" t="s">
        <v>1259</v>
      </c>
      <c r="C45" s="22" t="s">
        <v>112</v>
      </c>
      <c r="D45" s="19" t="n">
        <v>1.42</v>
      </c>
    </row>
    <row r="46" s="4" customFormat="true" ht="15" hidden="false" customHeight="false" outlineLevel="0" collapsed="false">
      <c r="A46" s="23" t="n">
        <v>21</v>
      </c>
      <c r="B46" s="23" t="s">
        <v>1260</v>
      </c>
      <c r="C46" s="24" t="s">
        <v>1261</v>
      </c>
      <c r="D46" s="23" t="n">
        <v>1.38</v>
      </c>
    </row>
    <row r="47" s="4" customFormat="true" ht="15" hidden="false" customHeight="false" outlineLevel="0" collapsed="false">
      <c r="A47" s="23" t="n">
        <v>22</v>
      </c>
      <c r="B47" s="23" t="s">
        <v>1262</v>
      </c>
      <c r="C47" s="24" t="s">
        <v>1263</v>
      </c>
      <c r="D47" s="23" t="n">
        <v>2.09</v>
      </c>
    </row>
    <row r="48" s="4" customFormat="true" ht="15" hidden="false" customHeight="false" outlineLevel="0" collapsed="false">
      <c r="A48" s="19" t="n">
        <v>10</v>
      </c>
      <c r="B48" s="19" t="s">
        <v>1264</v>
      </c>
      <c r="C48" s="22" t="s">
        <v>134</v>
      </c>
      <c r="D48" s="19" t="n">
        <v>1.6</v>
      </c>
    </row>
    <row r="49" s="4" customFormat="true" ht="15" hidden="false" customHeight="false" outlineLevel="0" collapsed="false">
      <c r="A49" s="23" t="n">
        <v>23</v>
      </c>
      <c r="B49" s="23" t="s">
        <v>1265</v>
      </c>
      <c r="C49" s="24" t="s">
        <v>1266</v>
      </c>
      <c r="D49" s="23" t="n">
        <v>1.6</v>
      </c>
    </row>
    <row r="50" s="4" customFormat="true" ht="15" hidden="false" customHeight="false" outlineLevel="0" collapsed="false">
      <c r="A50" s="19" t="n">
        <v>11</v>
      </c>
      <c r="B50" s="19" t="s">
        <v>1267</v>
      </c>
      <c r="C50" s="22" t="s">
        <v>150</v>
      </c>
      <c r="D50" s="19" t="n">
        <v>1.39</v>
      </c>
    </row>
    <row r="51" s="4" customFormat="true" ht="15" hidden="false" customHeight="false" outlineLevel="0" collapsed="false">
      <c r="A51" s="23" t="n">
        <v>24</v>
      </c>
      <c r="B51" s="23" t="s">
        <v>1268</v>
      </c>
      <c r="C51" s="24" t="s">
        <v>152</v>
      </c>
      <c r="D51" s="23" t="n">
        <v>1.49</v>
      </c>
    </row>
    <row r="52" s="4" customFormat="true" ht="15" hidden="false" customHeight="false" outlineLevel="0" collapsed="false">
      <c r="A52" s="23" t="n">
        <v>25</v>
      </c>
      <c r="B52" s="23" t="s">
        <v>1269</v>
      </c>
      <c r="C52" s="24" t="s">
        <v>1270</v>
      </c>
      <c r="D52" s="23" t="n">
        <v>1.36</v>
      </c>
    </row>
    <row r="53" s="4" customFormat="true" ht="15" hidden="false" customHeight="false" outlineLevel="0" collapsed="false">
      <c r="A53" s="19" t="n">
        <v>12</v>
      </c>
      <c r="B53" s="19" t="s">
        <v>1271</v>
      </c>
      <c r="C53" s="22" t="s">
        <v>166</v>
      </c>
      <c r="D53" s="19" t="n">
        <v>0.92</v>
      </c>
    </row>
    <row r="54" s="4" customFormat="true" ht="15" hidden="false" customHeight="false" outlineLevel="0" collapsed="false">
      <c r="A54" s="23" t="n">
        <v>26</v>
      </c>
      <c r="B54" s="23" t="s">
        <v>1272</v>
      </c>
      <c r="C54" s="24" t="s">
        <v>1273</v>
      </c>
      <c r="D54" s="23" t="n">
        <v>2.75</v>
      </c>
    </row>
    <row r="55" s="4" customFormat="true" ht="15" hidden="false" customHeight="false" outlineLevel="0" collapsed="false">
      <c r="A55" s="23" t="n">
        <v>27</v>
      </c>
      <c r="B55" s="23" t="s">
        <v>1274</v>
      </c>
      <c r="C55" s="24" t="s">
        <v>1275</v>
      </c>
      <c r="D55" s="23" t="n">
        <v>1.1</v>
      </c>
    </row>
    <row r="56" s="4" customFormat="true" ht="15" hidden="false" customHeight="false" outlineLevel="0" collapsed="false">
      <c r="A56" s="23" t="n">
        <v>28</v>
      </c>
      <c r="B56" s="23" t="s">
        <v>1276</v>
      </c>
      <c r="C56" s="24" t="s">
        <v>1277</v>
      </c>
      <c r="D56" s="23" t="n">
        <v>4.9</v>
      </c>
    </row>
    <row r="57" s="4" customFormat="true" ht="15" hidden="false" customHeight="false" outlineLevel="0" collapsed="false">
      <c r="A57" s="23" t="n">
        <v>29</v>
      </c>
      <c r="B57" s="23" t="s">
        <v>1278</v>
      </c>
      <c r="C57" s="24" t="s">
        <v>1279</v>
      </c>
      <c r="D57" s="23" t="n">
        <v>22.2</v>
      </c>
    </row>
    <row r="58" s="4" customFormat="true" ht="15" hidden="false" customHeight="false" outlineLevel="0" collapsed="false">
      <c r="A58" s="125" t="s">
        <v>1280</v>
      </c>
      <c r="B58" s="26" t="s">
        <v>1281</v>
      </c>
      <c r="C58" s="27" t="s">
        <v>1282</v>
      </c>
      <c r="D58" s="128" t="n">
        <v>25.9513912267092</v>
      </c>
      <c r="E58" s="4" t="s">
        <v>1283</v>
      </c>
    </row>
    <row r="59" s="4" customFormat="true" ht="15" hidden="false" customHeight="false" outlineLevel="0" collapsed="false">
      <c r="A59" s="26" t="s">
        <v>1284</v>
      </c>
      <c r="B59" s="26" t="s">
        <v>1285</v>
      </c>
      <c r="C59" s="27" t="s">
        <v>1286</v>
      </c>
      <c r="D59" s="128" t="n">
        <v>9.98916877680362</v>
      </c>
      <c r="E59" s="4" t="s">
        <v>1287</v>
      </c>
    </row>
    <row r="60" s="4" customFormat="true" ht="15" hidden="false" customHeight="false" outlineLevel="0" collapsed="false">
      <c r="A60" s="23" t="n">
        <v>30</v>
      </c>
      <c r="B60" s="23" t="s">
        <v>1288</v>
      </c>
      <c r="C60" s="24" t="s">
        <v>1289</v>
      </c>
      <c r="D60" s="23" t="n">
        <v>0.97</v>
      </c>
    </row>
    <row r="61" s="4" customFormat="true" ht="15" hidden="false" customHeight="false" outlineLevel="0" collapsed="false">
      <c r="A61" s="23" t="n">
        <v>31</v>
      </c>
      <c r="B61" s="23" t="s">
        <v>1290</v>
      </c>
      <c r="C61" s="24" t="s">
        <v>1291</v>
      </c>
      <c r="D61" s="23" t="n">
        <v>1.16</v>
      </c>
    </row>
    <row r="62" s="4" customFormat="true" ht="15" hidden="false" customHeight="false" outlineLevel="0" collapsed="false">
      <c r="A62" s="23" t="n">
        <v>32</v>
      </c>
      <c r="B62" s="23" t="s">
        <v>1292</v>
      </c>
      <c r="C62" s="24" t="s">
        <v>1293</v>
      </c>
      <c r="D62" s="23" t="n">
        <v>0.97</v>
      </c>
    </row>
    <row r="63" s="4" customFormat="true" ht="15" hidden="false" customHeight="false" outlineLevel="0" collapsed="false">
      <c r="A63" s="23" t="n">
        <v>33</v>
      </c>
      <c r="B63" s="23" t="s">
        <v>1294</v>
      </c>
      <c r="C63" s="24" t="s">
        <v>1295</v>
      </c>
      <c r="D63" s="23" t="n">
        <v>0.52</v>
      </c>
    </row>
    <row r="64" s="4" customFormat="true" ht="15" hidden="false" customHeight="false" outlineLevel="0" collapsed="false">
      <c r="A64" s="23" t="n">
        <v>34</v>
      </c>
      <c r="B64" s="23" t="s">
        <v>1296</v>
      </c>
      <c r="C64" s="24" t="s">
        <v>188</v>
      </c>
      <c r="D64" s="23" t="n">
        <v>0.65</v>
      </c>
    </row>
    <row r="65" s="4" customFormat="true" ht="15" hidden="false" customHeight="false" outlineLevel="0" collapsed="false">
      <c r="A65" s="19" t="n">
        <v>13</v>
      </c>
      <c r="B65" s="19" t="s">
        <v>1297</v>
      </c>
      <c r="C65" s="22" t="s">
        <v>202</v>
      </c>
      <c r="D65" s="19" t="n">
        <v>0.8</v>
      </c>
    </row>
    <row r="66" s="4" customFormat="true" ht="15" hidden="false" customHeight="false" outlineLevel="0" collapsed="false">
      <c r="A66" s="23" t="n">
        <v>35</v>
      </c>
      <c r="B66" s="23" t="s">
        <v>1298</v>
      </c>
      <c r="C66" s="24" t="s">
        <v>1299</v>
      </c>
      <c r="D66" s="23" t="n">
        <v>0.8</v>
      </c>
    </row>
    <row r="67" s="4" customFormat="true" ht="15" hidden="false" customHeight="false" outlineLevel="0" collapsed="false">
      <c r="A67" s="23" t="n">
        <v>36</v>
      </c>
      <c r="B67" s="23" t="s">
        <v>1300</v>
      </c>
      <c r="C67" s="24" t="s">
        <v>1301</v>
      </c>
      <c r="D67" s="23" t="n">
        <v>3.39</v>
      </c>
    </row>
    <row r="68" s="4" customFormat="true" ht="45" hidden="false" customHeight="false" outlineLevel="0" collapsed="false">
      <c r="A68" s="23" t="n">
        <v>37</v>
      </c>
      <c r="B68" s="23" t="s">
        <v>1302</v>
      </c>
      <c r="C68" s="24" t="s">
        <v>1303</v>
      </c>
      <c r="D68" s="23" t="n">
        <v>5.07</v>
      </c>
    </row>
    <row r="69" s="4" customFormat="true" ht="15" hidden="false" customHeight="false" outlineLevel="0" collapsed="false">
      <c r="A69" s="19" t="n">
        <v>14</v>
      </c>
      <c r="B69" s="19" t="s">
        <v>1304</v>
      </c>
      <c r="C69" s="22" t="s">
        <v>218</v>
      </c>
      <c r="D69" s="19" t="n">
        <v>1.7</v>
      </c>
    </row>
    <row r="70" s="4" customFormat="true" ht="15" hidden="false" customHeight="false" outlineLevel="0" collapsed="false">
      <c r="A70" s="23" t="n">
        <v>38</v>
      </c>
      <c r="B70" s="23" t="s">
        <v>1305</v>
      </c>
      <c r="C70" s="24" t="s">
        <v>220</v>
      </c>
      <c r="D70" s="23" t="n">
        <v>1.53</v>
      </c>
    </row>
    <row r="71" s="4" customFormat="true" ht="15" hidden="false" customHeight="false" outlineLevel="0" collapsed="false">
      <c r="A71" s="23" t="n">
        <v>39</v>
      </c>
      <c r="B71" s="23" t="s">
        <v>1306</v>
      </c>
      <c r="C71" s="24" t="s">
        <v>222</v>
      </c>
      <c r="D71" s="23" t="n">
        <v>3.17</v>
      </c>
    </row>
    <row r="72" s="4" customFormat="true" ht="15" hidden="false" customHeight="false" outlineLevel="0" collapsed="false">
      <c r="A72" s="19" t="n">
        <v>15</v>
      </c>
      <c r="B72" s="19" t="s">
        <v>1307</v>
      </c>
      <c r="C72" s="22" t="s">
        <v>226</v>
      </c>
      <c r="D72" s="19" t="n">
        <v>1.05</v>
      </c>
    </row>
    <row r="73" s="4" customFormat="true" ht="15" hidden="false" customHeight="false" outlineLevel="0" collapsed="false">
      <c r="A73" s="23" t="n">
        <v>40</v>
      </c>
      <c r="B73" s="23" t="s">
        <v>1308</v>
      </c>
      <c r="C73" s="24" t="s">
        <v>1309</v>
      </c>
      <c r="D73" s="23" t="n">
        <v>0.98</v>
      </c>
    </row>
    <row r="74" s="4" customFormat="true" ht="15" hidden="false" customHeight="false" outlineLevel="0" collapsed="false">
      <c r="A74" s="23" t="n">
        <v>41</v>
      </c>
      <c r="B74" s="23" t="s">
        <v>1310</v>
      </c>
      <c r="C74" s="24" t="s">
        <v>1311</v>
      </c>
      <c r="D74" s="23" t="n">
        <v>1.75</v>
      </c>
    </row>
    <row r="75" s="4" customFormat="true" ht="15" hidden="false" customHeight="false" outlineLevel="0" collapsed="false">
      <c r="A75" s="23" t="n">
        <v>42</v>
      </c>
      <c r="B75" s="23" t="s">
        <v>1312</v>
      </c>
      <c r="C75" s="24" t="s">
        <v>256</v>
      </c>
      <c r="D75" s="23" t="n">
        <v>2.89</v>
      </c>
    </row>
    <row r="76" s="4" customFormat="true" ht="15" hidden="false" customHeight="false" outlineLevel="0" collapsed="false">
      <c r="A76" s="19" t="n">
        <v>16</v>
      </c>
      <c r="B76" s="19" t="s">
        <v>1313</v>
      </c>
      <c r="C76" s="22" t="s">
        <v>274</v>
      </c>
      <c r="D76" s="19" t="n">
        <v>1.06</v>
      </c>
    </row>
    <row r="77" s="4" customFormat="true" ht="30" hidden="false" customHeight="false" outlineLevel="0" collapsed="false">
      <c r="A77" s="23" t="n">
        <v>43</v>
      </c>
      <c r="B77" s="23" t="s">
        <v>1314</v>
      </c>
      <c r="C77" s="24" t="s">
        <v>1315</v>
      </c>
      <c r="D77" s="23" t="n">
        <v>0.94</v>
      </c>
    </row>
    <row r="78" s="4" customFormat="true" ht="15" hidden="false" customHeight="false" outlineLevel="0" collapsed="false">
      <c r="A78" s="23" t="n">
        <v>44</v>
      </c>
      <c r="B78" s="23" t="s">
        <v>1316</v>
      </c>
      <c r="C78" s="24" t="s">
        <v>1317</v>
      </c>
      <c r="D78" s="23" t="n">
        <v>2.57</v>
      </c>
    </row>
    <row r="79" s="4" customFormat="true" ht="15" hidden="false" customHeight="false" outlineLevel="0" collapsed="false">
      <c r="A79" s="19" t="n">
        <v>17</v>
      </c>
      <c r="B79" s="19" t="s">
        <v>1318</v>
      </c>
      <c r="C79" s="22" t="s">
        <v>306</v>
      </c>
      <c r="D79" s="19" t="n">
        <v>1.79</v>
      </c>
    </row>
    <row r="80" s="4" customFormat="true" ht="15" hidden="false" customHeight="false" outlineLevel="0" collapsed="false">
      <c r="A80" s="23" t="n">
        <v>45</v>
      </c>
      <c r="B80" s="23" t="s">
        <v>1319</v>
      </c>
      <c r="C80" s="24" t="s">
        <v>1320</v>
      </c>
      <c r="D80" s="23" t="n">
        <v>1.79</v>
      </c>
    </row>
    <row r="81" s="4" customFormat="true" ht="15" hidden="false" customHeight="false" outlineLevel="0" collapsed="false">
      <c r="A81" s="19" t="n">
        <v>18</v>
      </c>
      <c r="B81" s="19" t="s">
        <v>1321</v>
      </c>
      <c r="C81" s="22" t="s">
        <v>322</v>
      </c>
      <c r="D81" s="19" t="n">
        <v>2.74</v>
      </c>
    </row>
    <row r="82" s="4" customFormat="true" ht="15" hidden="false" customHeight="false" outlineLevel="0" collapsed="false">
      <c r="A82" s="23" t="n">
        <v>46</v>
      </c>
      <c r="B82" s="23" t="s">
        <v>1322</v>
      </c>
      <c r="C82" s="24" t="s">
        <v>1323</v>
      </c>
      <c r="D82" s="23" t="n">
        <v>1.6</v>
      </c>
    </row>
    <row r="83" s="4" customFormat="true" ht="15" hidden="false" customHeight="false" outlineLevel="0" collapsed="false">
      <c r="A83" s="23" t="n">
        <v>47</v>
      </c>
      <c r="B83" s="23" t="s">
        <v>1324</v>
      </c>
      <c r="C83" s="24" t="s">
        <v>1325</v>
      </c>
      <c r="D83" s="23" t="n">
        <v>3.25</v>
      </c>
    </row>
    <row r="84" s="4" customFormat="true" ht="15" hidden="false" customHeight="false" outlineLevel="0" collapsed="false">
      <c r="A84" s="23" t="n">
        <v>48</v>
      </c>
      <c r="B84" s="23" t="s">
        <v>1326</v>
      </c>
      <c r="C84" s="24" t="s">
        <v>1327</v>
      </c>
      <c r="D84" s="23" t="n">
        <v>3.18</v>
      </c>
    </row>
    <row r="85" s="4" customFormat="true" ht="15" hidden="false" customHeight="false" outlineLevel="0" collapsed="false">
      <c r="A85" s="23" t="n">
        <v>49</v>
      </c>
      <c r="B85" s="23" t="s">
        <v>1328</v>
      </c>
      <c r="C85" s="24" t="s">
        <v>1329</v>
      </c>
      <c r="D85" s="23" t="n">
        <v>0.8</v>
      </c>
    </row>
    <row r="86" s="4" customFormat="true" ht="15" hidden="false" customHeight="false" outlineLevel="0" collapsed="false">
      <c r="A86" s="19" t="n">
        <v>19</v>
      </c>
      <c r="B86" s="19" t="s">
        <v>1330</v>
      </c>
      <c r="C86" s="22" t="s">
        <v>330</v>
      </c>
      <c r="D86" s="19" t="n">
        <v>6.09</v>
      </c>
    </row>
    <row r="87" s="4" customFormat="true" ht="15" hidden="false" customHeight="false" outlineLevel="0" collapsed="false">
      <c r="A87" s="23" t="n">
        <v>50</v>
      </c>
      <c r="B87" s="23" t="s">
        <v>1331</v>
      </c>
      <c r="C87" s="24" t="s">
        <v>408</v>
      </c>
      <c r="D87" s="23" t="n">
        <v>1.06</v>
      </c>
    </row>
    <row r="88" s="4" customFormat="true" ht="15" hidden="false" customHeight="false" outlineLevel="0" collapsed="false">
      <c r="A88" s="23" t="n">
        <v>51</v>
      </c>
      <c r="B88" s="23" t="s">
        <v>1332</v>
      </c>
      <c r="C88" s="24" t="s">
        <v>410</v>
      </c>
      <c r="D88" s="23" t="n">
        <v>1.83</v>
      </c>
    </row>
    <row r="89" s="4" customFormat="true" ht="15" hidden="false" customHeight="false" outlineLevel="0" collapsed="false">
      <c r="A89" s="23" t="n">
        <v>52</v>
      </c>
      <c r="B89" s="23" t="s">
        <v>1333</v>
      </c>
      <c r="C89" s="24" t="s">
        <v>412</v>
      </c>
      <c r="D89" s="23" t="n">
        <v>2.31</v>
      </c>
    </row>
    <row r="90" s="4" customFormat="true" ht="15" hidden="false" customHeight="false" outlineLevel="0" collapsed="false">
      <c r="A90" s="23" t="n">
        <v>53</v>
      </c>
      <c r="B90" s="23" t="s">
        <v>1334</v>
      </c>
      <c r="C90" s="24" t="s">
        <v>414</v>
      </c>
      <c r="D90" s="23" t="n">
        <v>2.84</v>
      </c>
    </row>
    <row r="91" s="4" customFormat="true" ht="15" hidden="false" customHeight="false" outlineLevel="0" collapsed="false">
      <c r="A91" s="23" t="n">
        <v>54</v>
      </c>
      <c r="B91" s="23" t="s">
        <v>1335</v>
      </c>
      <c r="C91" s="24" t="s">
        <v>416</v>
      </c>
      <c r="D91" s="23" t="n">
        <v>4.16</v>
      </c>
    </row>
    <row r="92" s="4" customFormat="true" ht="15" hidden="false" customHeight="false" outlineLevel="0" collapsed="false">
      <c r="A92" s="23" t="n">
        <v>55</v>
      </c>
      <c r="B92" s="23" t="s">
        <v>1336</v>
      </c>
      <c r="C92" s="24" t="s">
        <v>418</v>
      </c>
      <c r="D92" s="23" t="n">
        <v>4.5</v>
      </c>
    </row>
    <row r="93" s="4" customFormat="true" ht="15" hidden="false" customHeight="false" outlineLevel="0" collapsed="false">
      <c r="A93" s="23" t="n">
        <v>56</v>
      </c>
      <c r="B93" s="23" t="s">
        <v>1337</v>
      </c>
      <c r="C93" s="24" t="s">
        <v>420</v>
      </c>
      <c r="D93" s="23" t="n">
        <v>6.31</v>
      </c>
    </row>
    <row r="94" s="4" customFormat="true" ht="15" hidden="false" customHeight="false" outlineLevel="0" collapsed="false">
      <c r="A94" s="23" t="n">
        <v>57</v>
      </c>
      <c r="B94" s="23" t="s">
        <v>1338</v>
      </c>
      <c r="C94" s="24" t="s">
        <v>422</v>
      </c>
      <c r="D94" s="23" t="n">
        <v>11.19</v>
      </c>
    </row>
    <row r="95" s="4" customFormat="true" ht="15" hidden="false" customHeight="false" outlineLevel="0" collapsed="false">
      <c r="A95" s="23" t="n">
        <v>58</v>
      </c>
      <c r="B95" s="23" t="s">
        <v>1339</v>
      </c>
      <c r="C95" s="24" t="s">
        <v>424</v>
      </c>
      <c r="D95" s="23" t="n">
        <v>15.29</v>
      </c>
    </row>
    <row r="96" s="4" customFormat="true" ht="15" hidden="false" customHeight="false" outlineLevel="0" collapsed="false">
      <c r="A96" s="23" t="n">
        <v>59</v>
      </c>
      <c r="B96" s="23" t="s">
        <v>1340</v>
      </c>
      <c r="C96" s="24" t="s">
        <v>426</v>
      </c>
      <c r="D96" s="25" t="n">
        <v>17.42</v>
      </c>
    </row>
    <row r="97" s="4" customFormat="true" ht="15" hidden="false" customHeight="false" outlineLevel="0" collapsed="false">
      <c r="A97" s="23" t="n">
        <v>60</v>
      </c>
      <c r="B97" s="23" t="s">
        <v>1341</v>
      </c>
      <c r="C97" s="24" t="s">
        <v>428</v>
      </c>
      <c r="D97" s="25" t="n">
        <v>3.92</v>
      </c>
    </row>
    <row r="98" s="4" customFormat="true" ht="15" hidden="false" customHeight="false" outlineLevel="0" collapsed="false">
      <c r="A98" s="23" t="n">
        <v>61</v>
      </c>
      <c r="B98" s="23" t="s">
        <v>1342</v>
      </c>
      <c r="C98" s="24" t="s">
        <v>430</v>
      </c>
      <c r="D98" s="25" t="n">
        <v>7.49</v>
      </c>
    </row>
    <row r="99" s="4" customFormat="true" ht="15" hidden="false" customHeight="false" outlineLevel="0" collapsed="false">
      <c r="A99" s="23" t="n">
        <v>62</v>
      </c>
      <c r="B99" s="23" t="s">
        <v>1343</v>
      </c>
      <c r="C99" s="24" t="s">
        <v>432</v>
      </c>
      <c r="D99" s="25" t="n">
        <v>13.98</v>
      </c>
    </row>
    <row r="100" s="4" customFormat="true" ht="15" hidden="false" customHeight="false" outlineLevel="0" collapsed="false">
      <c r="A100" s="23" t="n">
        <v>63</v>
      </c>
      <c r="B100" s="23" t="s">
        <v>1344</v>
      </c>
      <c r="C100" s="24" t="s">
        <v>434</v>
      </c>
      <c r="D100" s="23" t="n">
        <v>25.11</v>
      </c>
    </row>
    <row r="101" s="4" customFormat="true" ht="15" hidden="false" customHeight="false" outlineLevel="0" collapsed="false">
      <c r="A101" s="23" t="n">
        <v>64</v>
      </c>
      <c r="B101" s="23" t="s">
        <v>1345</v>
      </c>
      <c r="C101" s="24" t="s">
        <v>436</v>
      </c>
      <c r="D101" s="23" t="n">
        <v>44.65</v>
      </c>
    </row>
    <row r="102" s="4" customFormat="true" ht="15" hidden="false" customHeight="false" outlineLevel="0" collapsed="false">
      <c r="A102" s="23" t="n">
        <v>65</v>
      </c>
      <c r="B102" s="23" t="s">
        <v>1346</v>
      </c>
      <c r="C102" s="24" t="s">
        <v>348</v>
      </c>
      <c r="D102" s="23" t="n">
        <v>2.35</v>
      </c>
    </row>
    <row r="103" s="4" customFormat="true" ht="15" hidden="false" customHeight="false" outlineLevel="0" collapsed="false">
      <c r="A103" s="23" t="n">
        <v>66</v>
      </c>
      <c r="B103" s="23" t="s">
        <v>1347</v>
      </c>
      <c r="C103" s="24" t="s">
        <v>350</v>
      </c>
      <c r="D103" s="23" t="n">
        <v>2.48</v>
      </c>
    </row>
    <row r="104" s="4" customFormat="true" ht="30" hidden="false" customHeight="false" outlineLevel="0" collapsed="false">
      <c r="A104" s="23" t="n">
        <v>67</v>
      </c>
      <c r="B104" s="23" t="s">
        <v>1348</v>
      </c>
      <c r="C104" s="24" t="s">
        <v>384</v>
      </c>
      <c r="D104" s="23" t="n">
        <v>0.76</v>
      </c>
    </row>
    <row r="105" s="4" customFormat="true" ht="30" hidden="false" customHeight="false" outlineLevel="0" collapsed="false">
      <c r="A105" s="23" t="n">
        <v>68</v>
      </c>
      <c r="B105" s="23" t="s">
        <v>1349</v>
      </c>
      <c r="C105" s="24" t="s">
        <v>386</v>
      </c>
      <c r="D105" s="23" t="n">
        <v>1.06</v>
      </c>
    </row>
    <row r="106" s="4" customFormat="true" ht="30" hidden="false" customHeight="false" outlineLevel="0" collapsed="false">
      <c r="A106" s="23" t="n">
        <v>69</v>
      </c>
      <c r="B106" s="23" t="s">
        <v>1350</v>
      </c>
      <c r="C106" s="24" t="s">
        <v>388</v>
      </c>
      <c r="D106" s="23" t="n">
        <v>1.51</v>
      </c>
    </row>
    <row r="107" s="4" customFormat="true" ht="30" hidden="false" customHeight="false" outlineLevel="0" collapsed="false">
      <c r="A107" s="23" t="n">
        <v>70</v>
      </c>
      <c r="B107" s="23" t="s">
        <v>1351</v>
      </c>
      <c r="C107" s="24" t="s">
        <v>390</v>
      </c>
      <c r="D107" s="23" t="n">
        <v>2.4</v>
      </c>
    </row>
    <row r="108" s="4" customFormat="true" ht="30" hidden="false" customHeight="false" outlineLevel="0" collapsed="false">
      <c r="A108" s="23" t="n">
        <v>71</v>
      </c>
      <c r="B108" s="23" t="s">
        <v>1352</v>
      </c>
      <c r="C108" s="24" t="s">
        <v>392</v>
      </c>
      <c r="D108" s="23" t="n">
        <v>4.26</v>
      </c>
    </row>
    <row r="109" s="4" customFormat="true" ht="30" hidden="false" customHeight="false" outlineLevel="0" collapsed="false">
      <c r="A109" s="23" t="n">
        <v>72</v>
      </c>
      <c r="B109" s="23" t="s">
        <v>1353</v>
      </c>
      <c r="C109" s="24" t="s">
        <v>394</v>
      </c>
      <c r="D109" s="23" t="n">
        <v>7.09</v>
      </c>
    </row>
    <row r="110" s="4" customFormat="true" ht="30" hidden="false" customHeight="false" outlineLevel="0" collapsed="false">
      <c r="A110" s="23" t="n">
        <v>73</v>
      </c>
      <c r="B110" s="23" t="s">
        <v>1354</v>
      </c>
      <c r="C110" s="24" t="s">
        <v>396</v>
      </c>
      <c r="D110" s="23" t="n">
        <v>9.46</v>
      </c>
    </row>
    <row r="111" s="4" customFormat="true" ht="30" hidden="false" customHeight="false" outlineLevel="0" collapsed="false">
      <c r="A111" s="23" t="n">
        <v>74</v>
      </c>
      <c r="B111" s="23" t="s">
        <v>1355</v>
      </c>
      <c r="C111" s="24" t="s">
        <v>398</v>
      </c>
      <c r="D111" s="23" t="n">
        <v>14.57</v>
      </c>
    </row>
    <row r="112" s="4" customFormat="true" ht="30" hidden="false" customHeight="false" outlineLevel="0" collapsed="false">
      <c r="A112" s="23" t="n">
        <v>75</v>
      </c>
      <c r="B112" s="23" t="s">
        <v>1356</v>
      </c>
      <c r="C112" s="24" t="s">
        <v>400</v>
      </c>
      <c r="D112" s="23" t="n">
        <v>20.01</v>
      </c>
    </row>
    <row r="113" s="4" customFormat="true" ht="30" hidden="false" customHeight="false" outlineLevel="0" collapsed="false">
      <c r="A113" s="23" t="n">
        <v>76</v>
      </c>
      <c r="B113" s="23" t="s">
        <v>1357</v>
      </c>
      <c r="C113" s="24" t="s">
        <v>402</v>
      </c>
      <c r="D113" s="23" t="n">
        <v>38.1</v>
      </c>
    </row>
    <row r="114" s="124" customFormat="true" ht="30" hidden="false" customHeight="false" outlineLevel="0" collapsed="false">
      <c r="A114" s="23" t="n">
        <v>77</v>
      </c>
      <c r="B114" s="23" t="s">
        <v>1358</v>
      </c>
      <c r="C114" s="24" t="s">
        <v>406</v>
      </c>
      <c r="D114" s="23" t="n">
        <v>2.4</v>
      </c>
    </row>
    <row r="115" s="4" customFormat="true" ht="30" hidden="false" customHeight="false" outlineLevel="0" collapsed="false">
      <c r="A115" s="23" t="n">
        <v>78</v>
      </c>
      <c r="B115" s="23" t="s">
        <v>1359</v>
      </c>
      <c r="C115" s="24" t="s">
        <v>1360</v>
      </c>
      <c r="D115" s="23" t="n">
        <v>2.65</v>
      </c>
    </row>
    <row r="116" s="4" customFormat="true" ht="15" hidden="false" customHeight="false" outlineLevel="0" collapsed="false">
      <c r="A116" s="19" t="n">
        <v>20</v>
      </c>
      <c r="B116" s="19" t="s">
        <v>1361</v>
      </c>
      <c r="C116" s="22" t="s">
        <v>442</v>
      </c>
      <c r="D116" s="19" t="n">
        <v>0.98</v>
      </c>
    </row>
    <row r="117" s="4" customFormat="true" ht="15" hidden="false" customHeight="false" outlineLevel="0" collapsed="false">
      <c r="A117" s="23" t="n">
        <v>79</v>
      </c>
      <c r="B117" s="23" t="s">
        <v>1362</v>
      </c>
      <c r="C117" s="24" t="s">
        <v>1363</v>
      </c>
      <c r="D117" s="23" t="n">
        <v>0.74</v>
      </c>
    </row>
    <row r="118" s="4" customFormat="true" ht="15" hidden="false" customHeight="false" outlineLevel="0" collapsed="false">
      <c r="A118" s="23" t="n">
        <v>80</v>
      </c>
      <c r="B118" s="23" t="s">
        <v>1364</v>
      </c>
      <c r="C118" s="24" t="s">
        <v>452</v>
      </c>
      <c r="D118" s="23" t="n">
        <v>1.12</v>
      </c>
    </row>
    <row r="119" s="4" customFormat="true" ht="15" hidden="false" customHeight="false" outlineLevel="0" collapsed="false">
      <c r="A119" s="23" t="n">
        <v>81</v>
      </c>
      <c r="B119" s="23" t="s">
        <v>1365</v>
      </c>
      <c r="C119" s="24" t="s">
        <v>454</v>
      </c>
      <c r="D119" s="23" t="n">
        <v>1.66</v>
      </c>
    </row>
    <row r="120" s="4" customFormat="true" ht="15" hidden="false" customHeight="false" outlineLevel="0" collapsed="false">
      <c r="A120" s="23" t="n">
        <v>82</v>
      </c>
      <c r="B120" s="23" t="s">
        <v>1366</v>
      </c>
      <c r="C120" s="24" t="s">
        <v>456</v>
      </c>
      <c r="D120" s="23" t="n">
        <v>2</v>
      </c>
    </row>
    <row r="121" s="4" customFormat="true" ht="15" hidden="false" customHeight="false" outlineLevel="0" collapsed="false">
      <c r="A121" s="23" t="n">
        <v>83</v>
      </c>
      <c r="B121" s="23" t="s">
        <v>1367</v>
      </c>
      <c r="C121" s="24" t="s">
        <v>458</v>
      </c>
      <c r="D121" s="23" t="n">
        <v>2.46</v>
      </c>
    </row>
    <row r="122" s="4" customFormat="true" ht="15" hidden="false" customHeight="false" outlineLevel="0" collapsed="false">
      <c r="A122" s="23" t="n">
        <v>84</v>
      </c>
      <c r="B122" s="23" t="s">
        <v>1368</v>
      </c>
      <c r="C122" s="24" t="s">
        <v>462</v>
      </c>
      <c r="D122" s="23" t="n">
        <v>45.5</v>
      </c>
    </row>
    <row r="123" s="4" customFormat="true" ht="15" hidden="false" customHeight="false" outlineLevel="0" collapsed="false">
      <c r="A123" s="19" t="n">
        <v>21</v>
      </c>
      <c r="B123" s="19" t="s">
        <v>1369</v>
      </c>
      <c r="C123" s="22" t="s">
        <v>464</v>
      </c>
      <c r="D123" s="19" t="n">
        <v>0.98</v>
      </c>
    </row>
    <row r="124" s="4" customFormat="true" ht="15" hidden="false" customHeight="false" outlineLevel="0" collapsed="false">
      <c r="A124" s="23" t="n">
        <v>85</v>
      </c>
      <c r="B124" s="23" t="s">
        <v>1370</v>
      </c>
      <c r="C124" s="24" t="s">
        <v>1371</v>
      </c>
      <c r="D124" s="23" t="n">
        <v>0.39</v>
      </c>
    </row>
    <row r="125" s="4" customFormat="true" ht="15" hidden="false" customHeight="false" outlineLevel="0" collapsed="false">
      <c r="A125" s="23" t="n">
        <v>86</v>
      </c>
      <c r="B125" s="23" t="s">
        <v>1372</v>
      </c>
      <c r="C125" s="24" t="s">
        <v>466</v>
      </c>
      <c r="D125" s="23" t="n">
        <v>0.96</v>
      </c>
    </row>
    <row r="126" s="4" customFormat="true" ht="15" hidden="false" customHeight="false" outlineLevel="0" collapsed="false">
      <c r="A126" s="23" t="n">
        <v>87</v>
      </c>
      <c r="B126" s="23" t="s">
        <v>1373</v>
      </c>
      <c r="C126" s="24" t="s">
        <v>468</v>
      </c>
      <c r="D126" s="23" t="n">
        <v>1.44</v>
      </c>
    </row>
    <row r="127" s="4" customFormat="true" ht="15" hidden="false" customHeight="false" outlineLevel="0" collapsed="false">
      <c r="A127" s="23" t="n">
        <v>88</v>
      </c>
      <c r="B127" s="23" t="s">
        <v>1374</v>
      </c>
      <c r="C127" s="24" t="s">
        <v>470</v>
      </c>
      <c r="D127" s="23" t="n">
        <v>1.95</v>
      </c>
    </row>
    <row r="128" s="4" customFormat="true" ht="15" hidden="false" customHeight="false" outlineLevel="0" collapsed="false">
      <c r="A128" s="23" t="n">
        <v>89</v>
      </c>
      <c r="B128" s="23" t="s">
        <v>1375</v>
      </c>
      <c r="C128" s="24" t="s">
        <v>472</v>
      </c>
      <c r="D128" s="23" t="n">
        <v>2.17</v>
      </c>
    </row>
    <row r="129" s="4" customFormat="true" ht="15" hidden="false" customHeight="false" outlineLevel="0" collapsed="false">
      <c r="A129" s="23" t="n">
        <v>90</v>
      </c>
      <c r="B129" s="23" t="s">
        <v>1376</v>
      </c>
      <c r="C129" s="24" t="s">
        <v>474</v>
      </c>
      <c r="D129" s="23" t="n">
        <v>3.84</v>
      </c>
    </row>
    <row r="130" s="4" customFormat="true" ht="15" hidden="false" customHeight="false" outlineLevel="0" collapsed="false">
      <c r="A130" s="19" t="n">
        <v>22</v>
      </c>
      <c r="B130" s="19" t="s">
        <v>1377</v>
      </c>
      <c r="C130" s="22" t="s">
        <v>482</v>
      </c>
      <c r="D130" s="19" t="n">
        <v>0.93</v>
      </c>
    </row>
    <row r="131" s="4" customFormat="true" ht="15" hidden="false" customHeight="false" outlineLevel="0" collapsed="false">
      <c r="A131" s="23" t="n">
        <v>91</v>
      </c>
      <c r="B131" s="23" t="s">
        <v>1378</v>
      </c>
      <c r="C131" s="24" t="s">
        <v>1379</v>
      </c>
      <c r="D131" s="23" t="n">
        <v>2.31</v>
      </c>
    </row>
    <row r="132" s="4" customFormat="true" ht="15" hidden="false" customHeight="false" outlineLevel="0" collapsed="false">
      <c r="A132" s="23" t="n">
        <v>92</v>
      </c>
      <c r="B132" s="23" t="s">
        <v>1380</v>
      </c>
      <c r="C132" s="24" t="s">
        <v>1381</v>
      </c>
      <c r="D132" s="23" t="n">
        <v>0.89</v>
      </c>
    </row>
    <row r="133" s="4" customFormat="true" ht="15" hidden="false" customHeight="false" outlineLevel="0" collapsed="false">
      <c r="A133" s="19" t="n">
        <v>23</v>
      </c>
      <c r="B133" s="19" t="s">
        <v>1382</v>
      </c>
      <c r="C133" s="22" t="s">
        <v>498</v>
      </c>
      <c r="D133" s="19" t="n">
        <v>0.9</v>
      </c>
    </row>
    <row r="134" s="4" customFormat="true" ht="15" hidden="false" customHeight="false" outlineLevel="0" collapsed="false">
      <c r="A134" s="23" t="n">
        <v>93</v>
      </c>
      <c r="B134" s="23" t="s">
        <v>1383</v>
      </c>
      <c r="C134" s="24" t="s">
        <v>1384</v>
      </c>
      <c r="D134" s="23" t="n">
        <v>0.9</v>
      </c>
    </row>
    <row r="135" s="4" customFormat="true" ht="15" hidden="false" customHeight="false" outlineLevel="0" collapsed="false">
      <c r="A135" s="19" t="n">
        <v>24</v>
      </c>
      <c r="B135" s="19" t="s">
        <v>1385</v>
      </c>
      <c r="C135" s="22" t="s">
        <v>518</v>
      </c>
      <c r="D135" s="19" t="n">
        <v>1.46</v>
      </c>
    </row>
    <row r="136" s="4" customFormat="true" ht="15" hidden="false" customHeight="false" outlineLevel="0" collapsed="false">
      <c r="A136" s="23" t="n">
        <v>94</v>
      </c>
      <c r="B136" s="23" t="s">
        <v>1386</v>
      </c>
      <c r="C136" s="24" t="s">
        <v>1387</v>
      </c>
      <c r="D136" s="23" t="n">
        <v>1.46</v>
      </c>
    </row>
    <row r="137" s="4" customFormat="true" ht="15" hidden="false" customHeight="false" outlineLevel="0" collapsed="false">
      <c r="A137" s="19" t="n">
        <v>25</v>
      </c>
      <c r="B137" s="19" t="s">
        <v>1388</v>
      </c>
      <c r="C137" s="22" t="s">
        <v>528</v>
      </c>
      <c r="D137" s="19" t="n">
        <v>1.88</v>
      </c>
    </row>
    <row r="138" s="4" customFormat="true" ht="15" hidden="false" customHeight="false" outlineLevel="0" collapsed="false">
      <c r="A138" s="23" t="n">
        <v>95</v>
      </c>
      <c r="B138" s="23" t="s">
        <v>1389</v>
      </c>
      <c r="C138" s="24" t="s">
        <v>1390</v>
      </c>
      <c r="D138" s="23" t="n">
        <v>1.84</v>
      </c>
    </row>
    <row r="139" s="4" customFormat="true" ht="15" hidden="false" customHeight="false" outlineLevel="0" collapsed="false">
      <c r="A139" s="23" t="n">
        <v>96</v>
      </c>
      <c r="B139" s="23" t="s">
        <v>1391</v>
      </c>
      <c r="C139" s="24" t="s">
        <v>544</v>
      </c>
      <c r="D139" s="23" t="n">
        <v>2.18</v>
      </c>
    </row>
    <row r="140" s="4" customFormat="true" ht="15" hidden="false" customHeight="false" outlineLevel="0" collapsed="false">
      <c r="A140" s="23" t="n">
        <v>97</v>
      </c>
      <c r="B140" s="23" t="s">
        <v>1392</v>
      </c>
      <c r="C140" s="24" t="s">
        <v>546</v>
      </c>
      <c r="D140" s="23" t="n">
        <v>4.31</v>
      </c>
    </row>
    <row r="141" s="4" customFormat="true" ht="15" hidden="false" customHeight="false" outlineLevel="0" collapsed="false">
      <c r="A141" s="19" t="n">
        <v>26</v>
      </c>
      <c r="B141" s="19" t="s">
        <v>1393</v>
      </c>
      <c r="C141" s="22" t="s">
        <v>569</v>
      </c>
      <c r="D141" s="19" t="n">
        <v>0.98</v>
      </c>
    </row>
    <row r="142" s="4" customFormat="true" ht="15" hidden="false" customHeight="false" outlineLevel="0" collapsed="false">
      <c r="A142" s="23" t="n">
        <v>98</v>
      </c>
      <c r="B142" s="23" t="s">
        <v>1394</v>
      </c>
      <c r="C142" s="24" t="s">
        <v>571</v>
      </c>
      <c r="D142" s="23" t="n">
        <v>0.98</v>
      </c>
    </row>
    <row r="143" s="124" customFormat="true" ht="15" hidden="false" customHeight="false" outlineLevel="0" collapsed="false">
      <c r="A143" s="19" t="n">
        <v>27</v>
      </c>
      <c r="B143" s="19" t="s">
        <v>1395</v>
      </c>
      <c r="C143" s="22" t="s">
        <v>573</v>
      </c>
      <c r="D143" s="19" t="n">
        <v>0.74</v>
      </c>
    </row>
    <row r="144" s="124" customFormat="true" ht="15" hidden="false" customHeight="false" outlineLevel="0" collapsed="false">
      <c r="A144" s="23" t="n">
        <v>99</v>
      </c>
      <c r="B144" s="23" t="s">
        <v>1396</v>
      </c>
      <c r="C144" s="24" t="s">
        <v>597</v>
      </c>
      <c r="D144" s="23" t="n">
        <v>0.74</v>
      </c>
    </row>
    <row r="145" s="124" customFormat="true" ht="15" hidden="false" customHeight="false" outlineLevel="0" collapsed="false">
      <c r="A145" s="19" t="n">
        <v>28</v>
      </c>
      <c r="B145" s="19" t="s">
        <v>1397</v>
      </c>
      <c r="C145" s="22" t="s">
        <v>603</v>
      </c>
      <c r="D145" s="19" t="n">
        <v>1.32</v>
      </c>
    </row>
    <row r="146" s="124" customFormat="true" ht="15" hidden="false" customHeight="false" outlineLevel="0" collapsed="false">
      <c r="A146" s="23" t="n">
        <v>100</v>
      </c>
      <c r="B146" s="23" t="s">
        <v>1398</v>
      </c>
      <c r="C146" s="24" t="s">
        <v>1399</v>
      </c>
      <c r="D146" s="23" t="n">
        <v>1.32</v>
      </c>
    </row>
    <row r="147" s="124" customFormat="true" ht="15" hidden="false" customHeight="false" outlineLevel="0" collapsed="false">
      <c r="A147" s="19" t="n">
        <v>29</v>
      </c>
      <c r="B147" s="19" t="s">
        <v>1400</v>
      </c>
      <c r="C147" s="22" t="s">
        <v>615</v>
      </c>
      <c r="D147" s="19" t="n">
        <v>1.25</v>
      </c>
    </row>
    <row r="148" s="124" customFormat="true" ht="15" hidden="false" customHeight="false" outlineLevel="0" collapsed="false">
      <c r="A148" s="23" t="n">
        <v>101</v>
      </c>
      <c r="B148" s="23" t="s">
        <v>1401</v>
      </c>
      <c r="C148" s="24" t="s">
        <v>633</v>
      </c>
      <c r="D148" s="23" t="n">
        <v>1.44</v>
      </c>
    </row>
    <row r="149" s="4" customFormat="true" ht="15" hidden="false" customHeight="false" outlineLevel="0" collapsed="false">
      <c r="A149" s="23" t="n">
        <v>102</v>
      </c>
      <c r="B149" s="23" t="s">
        <v>1402</v>
      </c>
      <c r="C149" s="24" t="s">
        <v>635</v>
      </c>
      <c r="D149" s="23" t="n">
        <v>1.69</v>
      </c>
    </row>
    <row r="150" s="124" customFormat="true" ht="15" hidden="false" customHeight="false" outlineLevel="0" collapsed="false">
      <c r="A150" s="23" t="n">
        <v>103</v>
      </c>
      <c r="B150" s="23" t="s">
        <v>1403</v>
      </c>
      <c r="C150" s="24" t="s">
        <v>637</v>
      </c>
      <c r="D150" s="23" t="n">
        <v>2.49</v>
      </c>
    </row>
    <row r="151" s="124" customFormat="true" ht="15" hidden="false" customHeight="false" outlineLevel="0" collapsed="false">
      <c r="A151" s="23" t="n">
        <v>104</v>
      </c>
      <c r="B151" s="23" t="s">
        <v>1404</v>
      </c>
      <c r="C151" s="24" t="s">
        <v>1405</v>
      </c>
      <c r="D151" s="23" t="n">
        <v>1.05</v>
      </c>
    </row>
    <row r="152" s="124" customFormat="true" ht="15" hidden="false" customHeight="false" outlineLevel="0" collapsed="false">
      <c r="A152" s="19" t="n">
        <v>30</v>
      </c>
      <c r="B152" s="19" t="s">
        <v>1406</v>
      </c>
      <c r="C152" s="22" t="s">
        <v>643</v>
      </c>
      <c r="D152" s="19" t="n">
        <v>0.98</v>
      </c>
    </row>
    <row r="153" s="124" customFormat="true" ht="15" hidden="false" customHeight="false" outlineLevel="0" collapsed="false">
      <c r="A153" s="23" t="n">
        <v>105</v>
      </c>
      <c r="B153" s="23" t="s">
        <v>1407</v>
      </c>
      <c r="C153" s="24" t="s">
        <v>1408</v>
      </c>
      <c r="D153" s="23" t="n">
        <v>0.8</v>
      </c>
    </row>
    <row r="154" s="124" customFormat="true" ht="15" hidden="false" customHeight="false" outlineLevel="0" collapsed="false">
      <c r="A154" s="23" t="n">
        <v>106</v>
      </c>
      <c r="B154" s="24" t="s">
        <v>1409</v>
      </c>
      <c r="C154" s="24" t="s">
        <v>661</v>
      </c>
      <c r="D154" s="23" t="n">
        <v>2.18</v>
      </c>
    </row>
    <row r="155" s="4" customFormat="true" ht="15" hidden="false" customHeight="false" outlineLevel="0" collapsed="false">
      <c r="A155" s="23" t="n">
        <v>107</v>
      </c>
      <c r="B155" s="24" t="s">
        <v>1410</v>
      </c>
      <c r="C155" s="24" t="s">
        <v>663</v>
      </c>
      <c r="D155" s="23" t="n">
        <v>2.58</v>
      </c>
    </row>
    <row r="156" s="124" customFormat="true" ht="15" hidden="false" customHeight="false" outlineLevel="0" collapsed="false">
      <c r="A156" s="23" t="n">
        <v>108</v>
      </c>
      <c r="B156" s="23" t="s">
        <v>1411</v>
      </c>
      <c r="C156" s="24" t="s">
        <v>669</v>
      </c>
      <c r="D156" s="23" t="n">
        <v>1.97</v>
      </c>
    </row>
    <row r="157" s="124" customFormat="true" ht="15" hidden="false" customHeight="false" outlineLevel="0" collapsed="false">
      <c r="A157" s="23" t="n">
        <v>109</v>
      </c>
      <c r="B157" s="23" t="s">
        <v>1412</v>
      </c>
      <c r="C157" s="24" t="s">
        <v>671</v>
      </c>
      <c r="D157" s="23" t="n">
        <v>2.04</v>
      </c>
    </row>
    <row r="158" s="124" customFormat="true" ht="15" hidden="false" customHeight="false" outlineLevel="0" collapsed="false">
      <c r="A158" s="23" t="n">
        <v>110</v>
      </c>
      <c r="B158" s="23" t="s">
        <v>1413</v>
      </c>
      <c r="C158" s="24" t="s">
        <v>673</v>
      </c>
      <c r="D158" s="23" t="n">
        <v>2.95</v>
      </c>
    </row>
    <row r="159" s="124" customFormat="true" ht="15" hidden="false" customHeight="false" outlineLevel="0" collapsed="false">
      <c r="A159" s="19" t="n">
        <v>31</v>
      </c>
      <c r="B159" s="19" t="s">
        <v>1414</v>
      </c>
      <c r="C159" s="22" t="s">
        <v>681</v>
      </c>
      <c r="D159" s="19" t="n">
        <v>0.92</v>
      </c>
    </row>
    <row r="160" s="124" customFormat="true" ht="15" hidden="false" customHeight="false" outlineLevel="0" collapsed="false">
      <c r="A160" s="23" t="n">
        <v>111</v>
      </c>
      <c r="B160" s="23" t="s">
        <v>1415</v>
      </c>
      <c r="C160" s="24" t="s">
        <v>1416</v>
      </c>
      <c r="D160" s="23" t="n">
        <v>0.89</v>
      </c>
    </row>
    <row r="161" s="124" customFormat="true" ht="15" hidden="false" customHeight="false" outlineLevel="0" collapsed="false">
      <c r="A161" s="23" t="n">
        <v>112</v>
      </c>
      <c r="B161" s="23" t="s">
        <v>1417</v>
      </c>
      <c r="C161" s="24" t="s">
        <v>685</v>
      </c>
      <c r="D161" s="23" t="n">
        <v>0.75</v>
      </c>
    </row>
    <row r="162" s="124" customFormat="true" ht="15" hidden="false" customHeight="false" outlineLevel="0" collapsed="false">
      <c r="A162" s="23" t="n">
        <v>113</v>
      </c>
      <c r="B162" s="23" t="s">
        <v>1418</v>
      </c>
      <c r="C162" s="24" t="s">
        <v>687</v>
      </c>
      <c r="D162" s="23" t="n">
        <v>1</v>
      </c>
    </row>
    <row r="163" s="4" customFormat="true" ht="15" hidden="false" customHeight="false" outlineLevel="0" collapsed="false">
      <c r="A163" s="23" t="n">
        <v>114</v>
      </c>
      <c r="B163" s="23" t="s">
        <v>1419</v>
      </c>
      <c r="C163" s="24" t="s">
        <v>689</v>
      </c>
      <c r="D163" s="23" t="n">
        <v>4.34</v>
      </c>
    </row>
    <row r="164" s="4" customFormat="true" ht="15" hidden="false" customHeight="false" outlineLevel="0" collapsed="false">
      <c r="A164" s="23" t="n">
        <v>115</v>
      </c>
      <c r="B164" s="23" t="s">
        <v>1420</v>
      </c>
      <c r="C164" s="24" t="s">
        <v>1421</v>
      </c>
      <c r="D164" s="23" t="n">
        <v>1.29</v>
      </c>
    </row>
    <row r="165" s="4" customFormat="true" ht="15" hidden="false" customHeight="false" outlineLevel="0" collapsed="false">
      <c r="A165" s="23" t="n">
        <v>116</v>
      </c>
      <c r="B165" s="23" t="s">
        <v>1422</v>
      </c>
      <c r="C165" s="24" t="s">
        <v>1423</v>
      </c>
      <c r="D165" s="23" t="n">
        <v>2.6</v>
      </c>
    </row>
    <row r="166" s="124" customFormat="true" ht="15" hidden="false" customHeight="false" outlineLevel="0" collapsed="false">
      <c r="A166" s="19" t="n">
        <v>32</v>
      </c>
      <c r="B166" s="19" t="s">
        <v>1424</v>
      </c>
      <c r="C166" s="22" t="s">
        <v>721</v>
      </c>
      <c r="D166" s="19" t="n">
        <v>1.85</v>
      </c>
    </row>
    <row r="167" s="124" customFormat="true" ht="15" hidden="false" customHeight="false" outlineLevel="0" collapsed="false">
      <c r="A167" s="23" t="n">
        <v>117</v>
      </c>
      <c r="B167" s="23" t="s">
        <v>1425</v>
      </c>
      <c r="C167" s="24" t="s">
        <v>737</v>
      </c>
      <c r="D167" s="23" t="n">
        <v>2.11</v>
      </c>
    </row>
    <row r="168" s="124" customFormat="true" ht="15" hidden="false" customHeight="false" outlineLevel="0" collapsed="false">
      <c r="A168" s="23" t="n">
        <v>118</v>
      </c>
      <c r="B168" s="23" t="s">
        <v>1426</v>
      </c>
      <c r="C168" s="24" t="s">
        <v>739</v>
      </c>
      <c r="D168" s="23" t="n">
        <v>3.55</v>
      </c>
    </row>
    <row r="169" s="4" customFormat="true" ht="15" hidden="false" customHeight="false" outlineLevel="0" collapsed="false">
      <c r="A169" s="23" t="n">
        <v>119</v>
      </c>
      <c r="B169" s="23" t="s">
        <v>1427</v>
      </c>
      <c r="C169" s="24" t="s">
        <v>747</v>
      </c>
      <c r="D169" s="23" t="n">
        <v>1.57</v>
      </c>
    </row>
    <row r="170" s="4" customFormat="true" ht="15" hidden="false" customHeight="false" outlineLevel="0" collapsed="false">
      <c r="A170" s="23" t="n">
        <v>120</v>
      </c>
      <c r="B170" s="23" t="s">
        <v>1428</v>
      </c>
      <c r="C170" s="24" t="s">
        <v>749</v>
      </c>
      <c r="D170" s="23" t="n">
        <v>2.26</v>
      </c>
    </row>
    <row r="171" s="4" customFormat="true" ht="15" hidden="false" customHeight="false" outlineLevel="0" collapsed="false">
      <c r="A171" s="23" t="n">
        <v>121</v>
      </c>
      <c r="B171" s="23" t="s">
        <v>1429</v>
      </c>
      <c r="C171" s="24" t="s">
        <v>751</v>
      </c>
      <c r="D171" s="23" t="n">
        <v>3.24</v>
      </c>
    </row>
    <row r="172" s="4" customFormat="true" ht="15" hidden="false" customHeight="false" outlineLevel="0" collapsed="false">
      <c r="A172" s="23" t="n">
        <v>122</v>
      </c>
      <c r="B172" s="23" t="s">
        <v>1430</v>
      </c>
      <c r="C172" s="24" t="s">
        <v>1431</v>
      </c>
      <c r="D172" s="23" t="n">
        <v>1.7</v>
      </c>
    </row>
    <row r="173" s="4" customFormat="true" ht="15" hidden="false" customHeight="false" outlineLevel="0" collapsed="false">
      <c r="A173" s="23" t="n">
        <v>123</v>
      </c>
      <c r="B173" s="23" t="s">
        <v>1432</v>
      </c>
      <c r="C173" s="24" t="s">
        <v>753</v>
      </c>
      <c r="D173" s="23" t="n">
        <v>2.06</v>
      </c>
    </row>
    <row r="174" s="4" customFormat="true" ht="15" hidden="false" customHeight="false" outlineLevel="0" collapsed="false">
      <c r="A174" s="23" t="n">
        <v>124</v>
      </c>
      <c r="B174" s="23" t="s">
        <v>1433</v>
      </c>
      <c r="C174" s="24" t="s">
        <v>755</v>
      </c>
      <c r="D174" s="23" t="n">
        <v>2.17</v>
      </c>
    </row>
    <row r="175" s="124" customFormat="true" ht="15" hidden="false" customHeight="false" outlineLevel="0" collapsed="false">
      <c r="A175" s="19" t="n">
        <v>33</v>
      </c>
      <c r="B175" s="19" t="s">
        <v>1434</v>
      </c>
      <c r="C175" s="22" t="s">
        <v>759</v>
      </c>
      <c r="D175" s="19" t="n">
        <v>1.1</v>
      </c>
    </row>
    <row r="176" s="124" customFormat="true" ht="15" hidden="false" customHeight="false" outlineLevel="0" collapsed="false">
      <c r="A176" s="23" t="n">
        <v>125</v>
      </c>
      <c r="B176" s="23" t="s">
        <v>1435</v>
      </c>
      <c r="C176" s="24" t="s">
        <v>1436</v>
      </c>
      <c r="D176" s="23" t="n">
        <v>1.1</v>
      </c>
    </row>
    <row r="177" s="124" customFormat="true" ht="15" hidden="false" customHeight="false" outlineLevel="0" collapsed="false">
      <c r="A177" s="19" t="n">
        <v>34</v>
      </c>
      <c r="B177" s="19" t="s">
        <v>1437</v>
      </c>
      <c r="C177" s="22" t="s">
        <v>783</v>
      </c>
      <c r="D177" s="19" t="n">
        <v>0.89</v>
      </c>
    </row>
    <row r="178" s="124" customFormat="true" ht="15" hidden="false" customHeight="false" outlineLevel="0" collapsed="false">
      <c r="A178" s="23" t="n">
        <v>126</v>
      </c>
      <c r="B178" s="23" t="s">
        <v>1438</v>
      </c>
      <c r="C178" s="24" t="s">
        <v>785</v>
      </c>
      <c r="D178" s="23" t="n">
        <v>0.88</v>
      </c>
    </row>
    <row r="179" s="124" customFormat="true" ht="15" hidden="false" customHeight="false" outlineLevel="0" collapsed="false">
      <c r="A179" s="23" t="n">
        <v>127</v>
      </c>
      <c r="B179" s="23" t="s">
        <v>1439</v>
      </c>
      <c r="C179" s="24" t="s">
        <v>787</v>
      </c>
      <c r="D179" s="23" t="n">
        <v>0.92</v>
      </c>
    </row>
    <row r="180" s="4" customFormat="true" ht="15" hidden="false" customHeight="false" outlineLevel="0" collapsed="false">
      <c r="A180" s="23" t="n">
        <v>128</v>
      </c>
      <c r="B180" s="23" t="s">
        <v>1440</v>
      </c>
      <c r="C180" s="24" t="s">
        <v>789</v>
      </c>
      <c r="D180" s="23" t="n">
        <v>1.56</v>
      </c>
    </row>
    <row r="181" s="4" customFormat="true" ht="15" hidden="false" customHeight="false" outlineLevel="0" collapsed="false">
      <c r="A181" s="19" t="n">
        <v>35</v>
      </c>
      <c r="B181" s="19" t="s">
        <v>1441</v>
      </c>
      <c r="C181" s="22" t="s">
        <v>795</v>
      </c>
      <c r="D181" s="19" t="n">
        <v>1.23</v>
      </c>
    </row>
    <row r="182" s="4" customFormat="true" ht="15" hidden="false" customHeight="false" outlineLevel="0" collapsed="false">
      <c r="A182" s="23" t="n">
        <v>129</v>
      </c>
      <c r="B182" s="23" t="s">
        <v>1442</v>
      </c>
      <c r="C182" s="24" t="s">
        <v>1443</v>
      </c>
      <c r="D182" s="23" t="n">
        <v>1.08</v>
      </c>
    </row>
    <row r="183" s="4" customFormat="true" ht="30" hidden="false" customHeight="false" outlineLevel="0" collapsed="false">
      <c r="A183" s="23" t="n">
        <v>130</v>
      </c>
      <c r="B183" s="23" t="s">
        <v>1444</v>
      </c>
      <c r="C183" s="24" t="s">
        <v>1445</v>
      </c>
      <c r="D183" s="23" t="n">
        <v>1.41</v>
      </c>
    </row>
    <row r="184" s="4" customFormat="true" ht="15" hidden="false" customHeight="false" outlineLevel="0" collapsed="false">
      <c r="A184" s="23" t="n">
        <v>131</v>
      </c>
      <c r="B184" s="23" t="s">
        <v>1446</v>
      </c>
      <c r="C184" s="24" t="s">
        <v>813</v>
      </c>
      <c r="D184" s="23" t="n">
        <v>2.58</v>
      </c>
    </row>
    <row r="185" s="4" customFormat="true" ht="15" hidden="false" customHeight="false" outlineLevel="0" collapsed="false">
      <c r="A185" s="23" t="n">
        <v>132</v>
      </c>
      <c r="B185" s="23" t="s">
        <v>1447</v>
      </c>
      <c r="C185" s="24" t="s">
        <v>1448</v>
      </c>
      <c r="D185" s="23" t="n">
        <v>12.27</v>
      </c>
    </row>
    <row r="186" s="4" customFormat="true" ht="15" hidden="false" customHeight="false" outlineLevel="0" collapsed="false">
      <c r="A186" s="19" t="n">
        <v>36</v>
      </c>
      <c r="B186" s="19" t="s">
        <v>1449</v>
      </c>
      <c r="C186" s="22" t="s">
        <v>815</v>
      </c>
      <c r="D186" s="129"/>
    </row>
    <row r="187" s="4" customFormat="true" ht="15" hidden="false" customHeight="false" outlineLevel="0" collapsed="false">
      <c r="A187" s="23" t="n">
        <v>133</v>
      </c>
      <c r="B187" s="23" t="s">
        <v>1450</v>
      </c>
      <c r="C187" s="24" t="s">
        <v>817</v>
      </c>
      <c r="D187" s="23" t="n">
        <v>7.86</v>
      </c>
    </row>
    <row r="188" s="4" customFormat="true" ht="15" hidden="false" customHeight="false" outlineLevel="0" collapsed="false">
      <c r="A188" s="23" t="n">
        <v>134</v>
      </c>
      <c r="B188" s="23" t="s">
        <v>1451</v>
      </c>
      <c r="C188" s="24" t="s">
        <v>823</v>
      </c>
      <c r="D188" s="23" t="n">
        <v>0.56</v>
      </c>
    </row>
    <row r="189" s="4" customFormat="true" ht="30" hidden="false" customHeight="false" outlineLevel="0" collapsed="false">
      <c r="A189" s="23" t="n">
        <v>135</v>
      </c>
      <c r="B189" s="23" t="s">
        <v>1452</v>
      </c>
      <c r="C189" s="24" t="s">
        <v>1453</v>
      </c>
      <c r="D189" s="23" t="n">
        <v>0.46</v>
      </c>
    </row>
    <row r="190" s="4" customFormat="true" ht="30" hidden="false" customHeight="false" outlineLevel="0" collapsed="false">
      <c r="A190" s="23" t="n">
        <v>136</v>
      </c>
      <c r="B190" s="23" t="s">
        <v>1454</v>
      </c>
      <c r="C190" s="24" t="s">
        <v>821</v>
      </c>
      <c r="D190" s="23" t="n">
        <v>9.74</v>
      </c>
    </row>
    <row r="191" s="4" customFormat="true" ht="15" hidden="false" customHeight="false" outlineLevel="0" collapsed="false">
      <c r="A191" s="23" t="n">
        <v>137</v>
      </c>
      <c r="B191" s="23" t="s">
        <v>1455</v>
      </c>
      <c r="C191" s="24" t="s">
        <v>827</v>
      </c>
      <c r="D191" s="23" t="n">
        <v>7.4</v>
      </c>
    </row>
    <row r="192" s="4" customFormat="true" ht="15" hidden="false" customHeight="false" outlineLevel="0" collapsed="false">
      <c r="A192" s="23" t="n">
        <v>138</v>
      </c>
      <c r="B192" s="23" t="s">
        <v>1456</v>
      </c>
      <c r="C192" s="24" t="s">
        <v>839</v>
      </c>
      <c r="D192" s="23" t="n">
        <v>0.4</v>
      </c>
    </row>
    <row r="193" customFormat="false" ht="15" hidden="false" customHeight="false" outlineLevel="0" collapsed="false">
      <c r="A193" s="19" t="n">
        <v>37</v>
      </c>
      <c r="B193" s="19" t="s">
        <v>1457</v>
      </c>
      <c r="C193" s="22" t="s">
        <v>841</v>
      </c>
      <c r="D193" s="19" t="n">
        <v>1.71</v>
      </c>
    </row>
    <row r="194" customFormat="false" ht="28.5" hidden="false" customHeight="true" outlineLevel="0" collapsed="false">
      <c r="A194" s="23" t="n">
        <v>139</v>
      </c>
      <c r="B194" s="23" t="s">
        <v>1458</v>
      </c>
      <c r="C194" s="24" t="s">
        <v>1459</v>
      </c>
      <c r="D194" s="23" t="n">
        <v>1.61</v>
      </c>
    </row>
    <row r="195" customFormat="false" ht="27.75" hidden="false" customHeight="true" outlineLevel="0" collapsed="false">
      <c r="A195" s="23" t="n">
        <v>140</v>
      </c>
      <c r="B195" s="23" t="s">
        <v>1460</v>
      </c>
      <c r="C195" s="24" t="s">
        <v>843</v>
      </c>
      <c r="D195" s="23" t="n">
        <v>1.94</v>
      </c>
    </row>
    <row r="196" customFormat="false" ht="30" hidden="false" customHeight="false" outlineLevel="0" collapsed="false">
      <c r="A196" s="23" t="n">
        <v>141</v>
      </c>
      <c r="B196" s="23" t="s">
        <v>1461</v>
      </c>
      <c r="C196" s="24" t="s">
        <v>1462</v>
      </c>
      <c r="D196" s="23" t="n">
        <v>1.52</v>
      </c>
    </row>
    <row r="197" customFormat="false" ht="30" hidden="false" customHeight="false" outlineLevel="0" collapsed="false">
      <c r="A197" s="23" t="n">
        <v>142</v>
      </c>
      <c r="B197" s="23" t="s">
        <v>1463</v>
      </c>
      <c r="C197" s="24" t="s">
        <v>851</v>
      </c>
      <c r="D197" s="23" t="n">
        <v>1.82</v>
      </c>
    </row>
    <row r="198" customFormat="false" ht="15" hidden="false" customHeight="false" outlineLevel="0" collapsed="false">
      <c r="A198" s="23" t="n">
        <v>143</v>
      </c>
      <c r="B198" s="23" t="s">
        <v>1464</v>
      </c>
      <c r="C198" s="24" t="s">
        <v>1465</v>
      </c>
      <c r="D198" s="23" t="n">
        <v>1.39</v>
      </c>
    </row>
    <row r="199" customFormat="false" ht="15" hidden="false" customHeight="false" outlineLevel="0" collapsed="false">
      <c r="A199" s="23" t="n">
        <v>144</v>
      </c>
      <c r="B199" s="23" t="s">
        <v>1466</v>
      </c>
      <c r="C199" s="24" t="s">
        <v>857</v>
      </c>
      <c r="D199" s="23" t="n">
        <v>1.67</v>
      </c>
    </row>
    <row r="200" customFormat="false" ht="15" hidden="false" customHeight="false" outlineLevel="0" collapsed="false">
      <c r="A200" s="23" t="n">
        <v>145</v>
      </c>
      <c r="B200" s="23" t="s">
        <v>1467</v>
      </c>
      <c r="C200" s="24" t="s">
        <v>1468</v>
      </c>
      <c r="D200" s="23" t="n">
        <v>0.85</v>
      </c>
    </row>
    <row r="201" customFormat="false" ht="15" hidden="false" customHeight="false" outlineLevel="0" collapsed="false">
      <c r="A201" s="23" t="n">
        <v>146</v>
      </c>
      <c r="B201" s="23" t="s">
        <v>1469</v>
      </c>
      <c r="C201" s="24" t="s">
        <v>863</v>
      </c>
      <c r="D201" s="23" t="n">
        <v>1.09</v>
      </c>
    </row>
    <row r="202" customFormat="false" ht="15" hidden="false" customHeight="false" outlineLevel="0" collapsed="false">
      <c r="A202" s="23" t="n">
        <v>147</v>
      </c>
      <c r="B202" s="23" t="s">
        <v>1470</v>
      </c>
      <c r="C202" s="24" t="s">
        <v>869</v>
      </c>
      <c r="D202" s="23" t="n">
        <v>1.5</v>
      </c>
    </row>
    <row r="203" customFormat="false" ht="30" hidden="false" customHeight="false" outlineLevel="0" collapsed="false">
      <c r="A203" s="23" t="n">
        <v>148</v>
      </c>
      <c r="B203" s="23" t="s">
        <v>1471</v>
      </c>
      <c r="C203" s="24" t="s">
        <v>871</v>
      </c>
      <c r="D203" s="23" t="n">
        <v>1.8</v>
      </c>
    </row>
    <row r="204" customFormat="false" ht="15" hidden="false" customHeight="false" outlineLevel="0" collapsed="false">
      <c r="A204" s="23" t="n">
        <v>149</v>
      </c>
      <c r="B204" s="23" t="s">
        <v>1472</v>
      </c>
      <c r="C204" s="24" t="s">
        <v>875</v>
      </c>
      <c r="D204" s="23" t="n">
        <v>2.75</v>
      </c>
    </row>
    <row r="205" customFormat="false" ht="30" hidden="false" customHeight="false" outlineLevel="0" collapsed="false">
      <c r="A205" s="130" t="n">
        <v>150</v>
      </c>
      <c r="B205" s="130" t="s">
        <v>1473</v>
      </c>
      <c r="C205" s="131" t="s">
        <v>1474</v>
      </c>
      <c r="D205" s="130" t="n">
        <v>2.35</v>
      </c>
    </row>
    <row r="206" customFormat="false" ht="15.75" hidden="false" customHeight="false" outlineLevel="0" collapsed="false">
      <c r="A206" s="132" t="s">
        <v>1475</v>
      </c>
      <c r="B206" s="133"/>
      <c r="C206" s="133"/>
      <c r="D206" s="133"/>
    </row>
    <row r="207" customFormat="false" ht="34.5" hidden="false" customHeight="true" outlineLevel="0" collapsed="false">
      <c r="A207" s="134" t="s">
        <v>1476</v>
      </c>
      <c r="B207" s="134"/>
      <c r="C207" s="134"/>
      <c r="D207" s="135"/>
    </row>
    <row r="208" customFormat="false" ht="35.25" hidden="false" customHeight="true" outlineLevel="0" collapsed="false">
      <c r="A208" s="136" t="s">
        <v>1477</v>
      </c>
      <c r="B208" s="136"/>
      <c r="C208" s="136"/>
    </row>
    <row r="209" customFormat="false" ht="18.75" hidden="false" customHeight="false" outlineLevel="0" collapsed="false">
      <c r="A209" s="137" t="s">
        <v>1478</v>
      </c>
      <c r="B209" s="137"/>
      <c r="C209" s="137"/>
    </row>
    <row r="211" customFormat="false" ht="57.75" hidden="false" customHeight="true" outlineLevel="0" collapsed="false">
      <c r="A211" s="138" t="s">
        <v>1479</v>
      </c>
      <c r="B211" s="138"/>
      <c r="C211" s="138"/>
    </row>
    <row r="213" customFormat="false" ht="63.75" hidden="false" customHeight="true" outlineLevel="0" collapsed="false">
      <c r="A213" s="139" t="s">
        <v>1480</v>
      </c>
      <c r="B213" s="139"/>
      <c r="C213" s="139"/>
    </row>
  </sheetData>
  <autoFilter ref="A11:D209"/>
  <mergeCells count="5">
    <mergeCell ref="A9:D9"/>
    <mergeCell ref="A207:C207"/>
    <mergeCell ref="A208:C208"/>
    <mergeCell ref="A211:C211"/>
    <mergeCell ref="A213:C21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5.41"/>
    <col collapsed="false" customWidth="true" hidden="false" outlineLevel="0" max="3" min="3" style="1" width="19.85"/>
    <col collapsed="false" customWidth="true" hidden="false" outlineLevel="0" max="4" min="4" style="4" width="12.14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5" t="s">
        <v>0</v>
      </c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D2" s="6"/>
      <c r="E2" s="6"/>
      <c r="F2" s="2"/>
      <c r="G2" s="7"/>
    </row>
    <row r="5" customFormat="false" ht="15" hidden="false" customHeight="false" outlineLevel="0" collapsed="false">
      <c r="A5" s="9"/>
      <c r="B5" s="9"/>
      <c r="C5" s="12" t="s">
        <v>1481</v>
      </c>
    </row>
    <row r="6" customFormat="false" ht="15" hidden="false" customHeight="false" outlineLevel="0" collapsed="false">
      <c r="A6" s="9"/>
      <c r="B6" s="9"/>
      <c r="C6" s="13" t="s">
        <v>3</v>
      </c>
    </row>
    <row r="7" customFormat="false" ht="15" hidden="false" customHeight="false" outlineLevel="0" collapsed="false">
      <c r="A7" s="9"/>
      <c r="B7" s="9"/>
      <c r="C7" s="13" t="s">
        <v>4</v>
      </c>
    </row>
    <row r="8" customFormat="false" ht="15" hidden="false" customHeight="false" outlineLevel="0" collapsed="false">
      <c r="A8" s="9"/>
      <c r="B8" s="9"/>
      <c r="C8" s="14" t="s">
        <v>5</v>
      </c>
    </row>
    <row r="9" customFormat="false" ht="15" hidden="false" customHeight="false" outlineLevel="0" collapsed="false">
      <c r="A9" s="15"/>
      <c r="B9" s="15"/>
    </row>
    <row r="10" customFormat="false" ht="15.75" hidden="false" customHeight="true" outlineLevel="0" collapsed="false">
      <c r="A10" s="40" t="s">
        <v>1482</v>
      </c>
      <c r="B10" s="40"/>
      <c r="C10" s="40"/>
    </row>
    <row r="11" customFormat="false" ht="15.75" hidden="false" customHeight="true" outlineLevel="0" collapsed="false">
      <c r="A11" s="140"/>
      <c r="B11" s="140"/>
      <c r="C11" s="141"/>
    </row>
    <row r="12" customFormat="false" ht="15.75" hidden="false" customHeight="false" outlineLevel="0" collapsed="false">
      <c r="A12" s="42"/>
      <c r="B12" s="142"/>
      <c r="C12" s="137"/>
    </row>
    <row r="13" customFormat="false" ht="63" hidden="false" customHeight="false" outlineLevel="0" collapsed="false">
      <c r="A13" s="143" t="s">
        <v>965</v>
      </c>
      <c r="B13" s="143" t="s">
        <v>966</v>
      </c>
      <c r="C13" s="143" t="s">
        <v>1483</v>
      </c>
      <c r="D13" s="144" t="s">
        <v>11</v>
      </c>
    </row>
    <row r="14" customFormat="false" ht="15.75" hidden="false" customHeight="false" outlineLevel="0" collapsed="false">
      <c r="A14" s="23" t="s">
        <v>1214</v>
      </c>
      <c r="B14" s="145" t="s">
        <v>1215</v>
      </c>
      <c r="C14" s="146" t="n">
        <v>1.021</v>
      </c>
      <c r="D14" s="4" t="s">
        <v>100</v>
      </c>
    </row>
    <row r="15" customFormat="false" ht="15.75" hidden="false" customHeight="false" outlineLevel="0" collapsed="false">
      <c r="A15" s="23" t="s">
        <v>1276</v>
      </c>
      <c r="B15" s="145" t="s">
        <v>1277</v>
      </c>
      <c r="C15" s="146" t="n">
        <v>1.021</v>
      </c>
    </row>
    <row r="16" customFormat="false" ht="15.75" hidden="false" customHeight="false" outlineLevel="0" collapsed="false">
      <c r="A16" s="147" t="s">
        <v>1278</v>
      </c>
      <c r="B16" s="148" t="s">
        <v>1279</v>
      </c>
      <c r="C16" s="149" t="n">
        <v>1.14</v>
      </c>
      <c r="D16" s="4" t="s">
        <v>100</v>
      </c>
    </row>
    <row r="18" s="1" customFormat="true" ht="15" hidden="false" customHeight="false" outlineLevel="0" collapsed="false">
      <c r="A18" s="1" t="s">
        <v>1484</v>
      </c>
    </row>
  </sheetData>
  <mergeCells count="1">
    <mergeCell ref="A10:C10"/>
  </mergeCells>
  <conditionalFormatting sqref="A14">
    <cfRule type="expression" priority="2" aboveAverage="0" equalAverage="0" bottom="0" percent="0" rank="0" text="" dxfId="8">
      <formula>AND(COUNTIF($A$14:$A$14,A14)&gt;1,NOT(ISBLANK(A14)))</formula>
    </cfRule>
  </conditionalFormatting>
  <conditionalFormatting sqref="A15:A16">
    <cfRule type="expression" priority="3" aboveAverage="0" equalAverage="0" bottom="0" percent="0" rank="0" text="" dxfId="9">
      <formula>AND(COUNTIF($A$15:$A$16,A15)&gt;1,NOT(ISBLANK(A1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01T09:23:14Z</dcterms:modified>
  <cp:revision>0</cp:revision>
  <dc:subject/>
  <dc:title/>
</cp:coreProperties>
</file>